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SUMO (2)" sheetId="1" state="visible" r:id="rId2"/>
    <sheet name="INSUMOS NOTURNOS (2)" sheetId="2" state="visible" r:id="rId3"/>
    <sheet name="INSUMOS DIURNOS (2)" sheetId="3" state="visible" r:id="rId4"/>
    <sheet name="NOTURNO VG" sheetId="4" state="visible" r:id="rId5"/>
    <sheet name="NOTURNO BRG" sheetId="5" state="visible" r:id="rId6"/>
    <sheet name="NOTURNO SIC" sheetId="6" state="visible" r:id="rId7"/>
    <sheet name="NOTURNO ROO" sheetId="7" state="visible" r:id="rId8"/>
    <sheet name="NOTURNO CAE" sheetId="8" state="visible" r:id="rId9"/>
    <sheet name="NOTURNO CUIABÁ" sheetId="9" state="visible" r:id="rId10"/>
    <sheet name="DIURNO BRG" sheetId="10" state="visible" r:id="rId11"/>
    <sheet name="DIURNO SIC" sheetId="11" state="visible" r:id="rId12"/>
    <sheet name="DIURNO ROO" sheetId="12" state="visible" r:id="rId13"/>
    <sheet name="DIURNO CAE" sheetId="13" state="visible" r:id="rId14"/>
    <sheet name="CUIABÁ DIURNO" sheetId="14" state="visible" r:id="rId15"/>
    <sheet name="RESUMO" sheetId="15" state="visible" r:id="rId16"/>
    <sheet name="INSUMOS DIURNOS" sheetId="16" state="visible" r:id="rId17"/>
    <sheet name="INSUMOS NOTURNO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Segoe UI"/>
            <family val="2"/>
          </rPr>
          <t xml:space="preserve">HJ só tem 01, mas o ideal seria 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14</xdr:rowOff>
              </xdr:from>
              <xdr:to>
                <xdr:col>4</xdr:col>
                <xdr:colOff>6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9.433,56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9.433,56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9.433,56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9.433,56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0</xdr:rowOff>
              </xdr:from>
              <xdr:to>
                <xdr:col>3</xdr:col>
                <xdr:colOff>-2</xdr:colOff>
                <xdr:row>138</xdr:row>
                <xdr:rowOff>4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6</xdr:rowOff>
              </xdr:from>
              <xdr:to>
                <xdr:col>3</xdr:col>
                <xdr:colOff>-2</xdr:colOff>
                <xdr:row>139</xdr:row>
                <xdr:rowOff>3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14</xdr:rowOff>
              </xdr:from>
              <xdr:to>
                <xdr:col>3</xdr:col>
                <xdr:colOff>-2</xdr:colOff>
                <xdr:row>141</xdr:row>
                <xdr:rowOff>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4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5</xdr:col>
                <xdr:colOff>-23</xdr:colOff>
                <xdr:row>59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9.433,56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8</xdr:row>
                <xdr:rowOff>21</xdr:rowOff>
              </xdr:from>
              <xdr:to>
                <xdr:col>5</xdr:col>
                <xdr:colOff>59</xdr:colOff>
                <xdr:row>16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42</xdr:colOff>
                <xdr:row>61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Segoe UI"/>
            <family val="2"/>
          </rPr>
          <t xml:space="preserve">Estes custos deverão ser apreciados atentamente nos casos de prorrogaçao contratual para verificar a necessidade de sua renovação ou 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</xdr:rowOff>
              </xdr:from>
              <xdr:to>
                <xdr:col>6</xdr:col>
                <xdr:colOff>53</xdr:colOff>
                <xdr:row>86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</rPr>
          <t xml:space="preserve">As licitantes deverão apresentar a GFIP/SEFIP para comprovar o percentual do S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2</xdr:rowOff>
              </xdr:from>
              <xdr:to>
                <xdr:col>3</xdr:col>
                <xdr:colOff>42</xdr:colOff>
                <xdr:row>63</xdr:row>
                <xdr:rowOff>1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Segoe UI"/>
            <family val="2"/>
          </rPr>
          <t xml:space="preserve">Conforme art. 10 do Decreto nº 95.247, de novembro de 1987, a parcela a ser suportada pelo beneficiário será descontada proporcionalmente à quantidade de Vale-Transporte concedida para o período a que se refere o salário, uma vez que o vigilante 12x36 recebe referente a 15 dias a proporcionalidade é de 50%. OU SEJA: 3% para o vigilante 12x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6</xdr:rowOff>
              </xdr:from>
              <xdr:to>
                <xdr:col>5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</xdr:rowOff>
              </xdr:from>
              <xdr:to>
                <xdr:col>3</xdr:col>
                <xdr:colOff>-2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9"/>
            <color rgb="FF000000"/>
            <rFont val="Segoe UI"/>
            <family val="2"/>
          </rPr>
          <t xml:space="preserve">PERCENTUAL PARA SERVIÇO DE VIGILÂ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</xdr:rowOff>
              </xdr:from>
              <xdr:to>
                <xdr:col>3</xdr:col>
                <xdr:colOff>-2</xdr:colOff>
                <xdr:row>139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Segoe UI"/>
            <family val="2"/>
          </rPr>
          <t xml:space="preserve">PERCENTUAL DEFINIDO PELO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</xdr:rowOff>
              </xdr:from>
              <xdr:to>
                <xdr:col>3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Segoe UI"/>
            <family val="2"/>
          </rPr>
          <t xml:space="preserve">REM X 58,33% (MPOG) X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30</xdr:colOff>
                <xdr:row>40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Segoe UI"/>
            <family val="2"/>
          </rPr>
          <t xml:space="preserve">REM * 8,33%*1,2 (20% 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4</xdr:col>
                <xdr:colOff>30</xdr:colOff>
                <xdr:row>41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4</xdr:col>
                <xdr:colOff>30</xdr:colOff>
                <xdr:row>6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Segoe UI"/>
            <family val="2"/>
          </rPr>
          <t xml:space="preserve">CONSIDERANDO 15 DIAS TRABALHADO POR SE TRATAR DE PLAN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30</xdr:colOff>
                <xdr:row>69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3</xdr:rowOff>
              </xdr:from>
              <xdr:to>
                <xdr:col>4</xdr:col>
                <xdr:colOff>185</xdr:colOff>
                <xdr:row>8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</rPr>
          <t xml:space="preserve">8% x 0,42% (percential do API)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47</xdr:colOff>
                <xdr:row>87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30</xdr:colOff>
                <xdr:row>88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Segoe UI"/>
            <family val="2"/>
          </rPr>
          <t xml:space="preserve">(5 dias do afastamento/30dias) x (1/12 meses) x 6,24% (MPOG) taxa de fecundidade x 95,04% (MPOG vigilantes) participação masculina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9</xdr:rowOff>
              </xdr:from>
              <xdr:to>
                <xdr:col>6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2"/>
          </rPr>
          <t xml:space="preserve">(0,91 (MPOG incidência anual) dias / 30 dias)x(1/12 meses) = 0,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3</xdr:rowOff>
              </xdr:from>
              <xdr:to>
                <xdr:col>4</xdr:col>
                <xdr:colOff>126</xdr:colOff>
                <xdr:row>102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77</xdr:colOff>
                <xdr:row>105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9"/>
            <color rgb="FF000000"/>
            <rFont val="Segoe UI"/>
            <family val="2"/>
          </rPr>
          <t xml:space="preserve">CADERNO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2</xdr:rowOff>
              </xdr:from>
              <xdr:to>
                <xdr:col>5</xdr:col>
                <xdr:colOff>-24</xdr:colOff>
                <xdr:row>5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2</xdr:rowOff>
              </xdr:from>
              <xdr:to>
                <xdr:col>5</xdr:col>
                <xdr:colOff>39</xdr:colOff>
                <xdr:row>60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2</xdr:rowOff>
              </xdr:from>
              <xdr:to>
                <xdr:col>5</xdr:col>
                <xdr:colOff>-24</xdr:colOff>
                <xdr:row>61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2</xdr:rowOff>
              </xdr:from>
              <xdr:to>
                <xdr:col>5</xdr:col>
                <xdr:colOff>-24</xdr:colOff>
                <xdr:row>62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2</xdr:rowOff>
              </xdr:from>
              <xdr:to>
                <xdr:col>5</xdr:col>
                <xdr:colOff>-24</xdr:colOff>
                <xdr:row>63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2</xdr:rowOff>
              </xdr:from>
              <xdr:to>
                <xdr:col>5</xdr:col>
                <xdr:colOff>-24</xdr:colOff>
                <xdr:row>64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2</xdr:rowOff>
              </xdr:from>
              <xdr:to>
                <xdr:col>5</xdr:col>
                <xdr:colOff>-24</xdr:colOff>
                <xdr:row>65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2</xdr:rowOff>
              </xdr:from>
              <xdr:to>
                <xdr:col>5</xdr:col>
                <xdr:colOff>-24</xdr:colOff>
                <xdr:row>66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2</xdr:rowOff>
              </xdr:from>
              <xdr:to>
                <xdr:col>5</xdr:col>
                <xdr:colOff>-24</xdr:colOff>
                <xdr:row>6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0</xdr:rowOff>
              </xdr:from>
              <xdr:to>
                <xdr:col>5</xdr:col>
                <xdr:colOff>-24</xdr:colOff>
                <xdr:row>9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Segoe UI"/>
            <family val="2"/>
          </rPr>
          <t xml:space="preserve">220h X 15d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5</xdr:col>
                <xdr:colOff>-40</xdr:colOff>
                <xdr:row>112</xdr:row>
                <xdr:rowOff>1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Segoe UI"/>
            <family val="2"/>
          </rPr>
          <t xml:space="preserve">R$ 10.354,09 LIMITE 2018 COM A CCT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9</xdr:row>
                <xdr:rowOff>1</xdr:rowOff>
              </xdr:from>
              <xdr:to>
                <xdr:col>5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8" uniqueCount="246">
  <si>
    <t xml:space="preserve">GRUPO</t>
  </si>
  <si>
    <t xml:space="preserve">ITEM</t>
  </si>
  <si>
    <t xml:space="preserve">LOCAL</t>
  </si>
  <si>
    <t xml:space="preserve">ESCALA</t>
  </si>
  <si>
    <t xml:space="preserve">QTD. POSTOS</t>
  </si>
  <si>
    <t xml:space="preserve">VALOR UNITÁRIO</t>
  </si>
  <si>
    <t xml:space="preserve">VALOR MENSAL</t>
  </si>
  <si>
    <t xml:space="preserve">VALOR ANUAL</t>
  </si>
  <si>
    <t xml:space="preserve">CUIABÁ/MT</t>
  </si>
  <si>
    <t xml:space="preserve">12X36 diurno</t>
  </si>
  <si>
    <t xml:space="preserve">12x36 noturno</t>
  </si>
  <si>
    <t xml:space="preserve">VÁRZEA GRANDE/MT</t>
  </si>
  <si>
    <t xml:space="preserve">BARRA DO GARÇAS/MT</t>
  </si>
  <si>
    <t xml:space="preserve">CÁCERES/MT</t>
  </si>
  <si>
    <t xml:space="preserve">RONDONÓPOLIS/MT</t>
  </si>
  <si>
    <t xml:space="preserve">SINOP/MT</t>
  </si>
  <si>
    <t xml:space="preserve">TOTAL</t>
  </si>
  <si>
    <t xml:space="preserve">INSUMOS NOTURNOS</t>
  </si>
  <si>
    <t xml:space="preserve">DESCRIÇÃO DO UNIFORME</t>
  </si>
  <si>
    <t xml:space="preserve">QUANT</t>
  </si>
  <si>
    <t xml:space="preserve">MÉDIA</t>
  </si>
  <si>
    <t xml:space="preserve">V. TOTAL</t>
  </si>
  <si>
    <t xml:space="preserve">CALÇA</t>
  </si>
  <si>
    <t xml:space="preserve">CAMISA MANGA COMPRIDA OU LONGA</t>
  </si>
  <si>
    <t xml:space="preserve">CINTO DE NYLON</t>
  </si>
  <si>
    <t xml:space="preserve">MEIAS</t>
  </si>
  <si>
    <t xml:space="preserve">BOTA TIPO COTURNO</t>
  </si>
  <si>
    <t xml:space="preserve">CAPA COLETE BALÍSTICO NÍVEL II-A c/ PLACA BALÍSTICA</t>
  </si>
  <si>
    <t xml:space="preserve">QUEPE COM EMBLEMA DA CONTRATADA</t>
  </si>
  <si>
    <t xml:space="preserve">DISTINTIVO TIPO BROCHE</t>
  </si>
  <si>
    <t xml:space="preserve">CRACHÁ</t>
  </si>
  <si>
    <t xml:space="preserve">VALOR TOTAL ANUAL</t>
  </si>
  <si>
    <t xml:space="preserve">VALOR MENSAL POR MÊS/HOMEM</t>
  </si>
  <si>
    <t xml:space="preserve">DESCRIÇÃO DO MATERIAL</t>
  </si>
  <si>
    <t xml:space="preserve">MUNIÇÃO NOVA E DE PRIMEIRO USO</t>
  </si>
  <si>
    <t xml:space="preserve">LIVRO DE OCORRÊNCIAS</t>
  </si>
  <si>
    <t xml:space="preserve">APITO COM CORDÃO</t>
  </si>
  <si>
    <t xml:space="preserve">CAPA DE CHUVA PLÁSTICA IMPERMEÁVEL EM PVC FORRADA</t>
  </si>
  <si>
    <t xml:space="preserve">DESCRIÇÃO DO EQUIPAMENTO</t>
  </si>
  <si>
    <t xml:space="preserve">LANTERNA RECARREGÁVEL</t>
  </si>
  <si>
    <t xml:space="preserve">CASSETETE</t>
  </si>
  <si>
    <t xml:space="preserve">PORTA TONFA (CASSETETE)</t>
  </si>
  <si>
    <t xml:space="preserve">COLETE À PROVA DE BALAS (NÍVEL A-II)</t>
  </si>
  <si>
    <t xml:space="preserve">COLDRE E BALEIRO</t>
  </si>
  <si>
    <r>
      <rPr>
        <sz val="11"/>
        <color rgb="FF000000"/>
        <rFont val="Calibri"/>
        <family val="2"/>
      </rPr>
      <t xml:space="preserve">RÁDIO COMUNICADOR COM BATERIAS RECARREGÁVEIS E ALCANCE MÍNIMO DE 6KM. </t>
    </r>
    <r>
      <rPr>
        <b val="true"/>
        <sz val="11"/>
        <color rgb="FFFF0000"/>
        <rFont val="Calibri"/>
        <family val="2"/>
      </rPr>
      <t xml:space="preserve">PREÇO MÉDIO DE 1 PAR (R$ 389,34) / 2 = 194,67</t>
    </r>
  </si>
  <si>
    <t xml:space="preserve">DEPRECIAÇÃO ANUAL 20%</t>
  </si>
  <si>
    <t xml:space="preserve">VALOR MENSAL DA TAXA DE DEPRECIAÇÃO</t>
  </si>
  <si>
    <t xml:space="preserve">REVOLVER CALIBRE, 38 (Ponto trinta e oito), OXIDADO, CABO DE BORRACHA, CAPACIDADE 07 BALAS</t>
  </si>
  <si>
    <t xml:space="preserve">DEPRECIAÇÃO ANUAL 10%</t>
  </si>
  <si>
    <t xml:space="preserve">INSUMOS DIURNOS</t>
  </si>
  <si>
    <t xml:space="preserve">ANEXO VII-D -  IN 05/2017-MPDG</t>
  </si>
  <si>
    <t xml:space="preserve">PLANILHA DE CUSTOS E FORMAÇÃO DE PREÇOS - SR/PF/MT - COM PERICULOSIDADE</t>
  </si>
  <si>
    <t xml:space="preserve">VIGILANTES</t>
  </si>
  <si>
    <t xml:space="preserve">Nº PROCESSO: </t>
  </si>
  <si>
    <t xml:space="preserve">LICITAÇÃO Nº: 06/2019</t>
  </si>
  <si>
    <t xml:space="preserve">SESSÃO PÚBLICA: ____/____/2019  às   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9</t>
  </si>
  <si>
    <t xml:space="preserve">B</t>
  </si>
  <si>
    <t xml:space="preserve">Município / UF</t>
  </si>
  <si>
    <t xml:space="preserve">C</t>
  </si>
  <si>
    <t xml:space="preserve">Ano Acordo, Convenção ou Sentença Normativa em Dissídio Coletivo</t>
  </si>
  <si>
    <t xml:space="preserve">SINDESP/MT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</t>
  </si>
  <si>
    <t xml:space="preserve">VIGILÂNCIA ARMADA</t>
  </si>
  <si>
    <r>
      <rPr>
        <b val="true"/>
        <sz val="9"/>
        <color rgb="FF000000"/>
        <rFont val="Calibri"/>
        <family val="2"/>
      </rPr>
      <t xml:space="preserve">Posto </t>
    </r>
    <r>
      <rPr>
        <b val="true"/>
        <sz val="9"/>
        <color rgb="FFFF0000"/>
        <rFont val="Calibri"/>
        <family val="2"/>
      </rPr>
      <t xml:space="preserve">NOTURNO</t>
    </r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VIGILÂNCIA - 12H DIURNO</t>
  </si>
  <si>
    <t xml:space="preserve">Classificação Brasileira de Ocupações (CBO)</t>
  </si>
  <si>
    <t xml:space="preserve">CBO 5173-30</t>
  </si>
  <si>
    <t xml:space="preserve">Salário Normativo da Categoria Profissional (CCT/2019-SINDESP/MT 3 Cláusula)</t>
  </si>
  <si>
    <t xml:space="preserve">Categoria Profissional (vinculada à execução contratual)</t>
  </si>
  <si>
    <t xml:space="preserve">VIGILANTE</t>
  </si>
  <si>
    <t xml:space="preserve">Data base da categoria (dia / mês / 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(Cláusula 10 CCT) 30%</t>
  </si>
  <si>
    <t xml:space="preserve">Adicional de Insalubridade   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OUTROS</t>
  </si>
  <si>
    <t xml:space="preserve">Total da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TOTAL 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r>
      <rPr>
        <sz val="9"/>
        <color rgb="FF000000"/>
        <rFont val="Calibri"/>
        <family val="2"/>
      </rPr>
      <t xml:space="preserve">SAT </t>
    </r>
    <r>
      <rPr>
        <b val="true"/>
        <sz val="9"/>
        <color rgb="FFFF0000"/>
        <rFont val="Calibri"/>
        <family val="2"/>
      </rPr>
      <t xml:space="preserve">(vigilância IN 1027 RFB/2010 Código 8011-1/01)</t>
    </r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R$ 4,10</t>
  </si>
  <si>
    <r>
      <rPr>
        <sz val="9"/>
        <color rgb="FF000000"/>
        <rFont val="Calibri"/>
        <family val="2"/>
      </rPr>
      <t xml:space="preserve">Auxílio-Refeição/Alimentação R$ 19,00 (Cláusula 12</t>
    </r>
    <r>
      <rPr>
        <vertAlign val="superscript"/>
        <sz val="9"/>
        <color rgb="FF000000"/>
        <rFont val="Calibri"/>
        <family val="2"/>
      </rPr>
      <t xml:space="preserve">a  </t>
    </r>
    <r>
      <rPr>
        <sz val="9"/>
        <color rgb="FF000000"/>
        <rFont val="Calibri"/>
        <family val="2"/>
      </rPr>
      <t xml:space="preserve">CCT /2019 /SINDESP /MT). </t>
    </r>
    <r>
      <rPr>
        <b val="true"/>
        <sz val="9"/>
        <color rgb="FF000000"/>
        <rFont val="Calibri"/>
        <family val="2"/>
      </rPr>
      <t xml:space="preserve">Desc. 2%</t>
    </r>
  </si>
  <si>
    <t xml:space="preserve">Outros (Prêmio por Assiduidade 11 Cláusula CCT/2019)</t>
  </si>
  <si>
    <r>
      <rPr>
        <sz val="9"/>
        <color rgb="FF000000"/>
        <rFont val="Calibri"/>
        <family val="2"/>
      </rPr>
      <t xml:space="preserve">Outros (Plano de Prevenção e Proteção a Vida e a Família) CCT2019 - </t>
    </r>
    <r>
      <rPr>
        <b val="true"/>
        <sz val="9"/>
        <color rgb="FF000000"/>
        <rFont val="Calibri"/>
        <family val="2"/>
      </rPr>
      <t xml:space="preserve">Cláusula 14)</t>
    </r>
  </si>
  <si>
    <r>
      <rPr>
        <sz val="9"/>
        <color rgb="FF000000"/>
        <rFont val="Calibri"/>
        <family val="2"/>
      </rPr>
      <t xml:space="preserve">Outros (Programa de Assistência Social, Ocupacional e Lazer para os Empregados CCT/2019 </t>
    </r>
    <r>
      <rPr>
        <b val="true"/>
        <sz val="9"/>
        <color rgb="FF000000"/>
        <rFont val="Calibri"/>
        <family val="2"/>
      </rPr>
      <t xml:space="preserve">Cláusula 24</t>
    </r>
    <r>
      <rPr>
        <sz val="9"/>
        <color rgb="FF000000"/>
        <rFont val="Calibri"/>
        <family val="2"/>
      </rPr>
      <t xml:space="preserve">)</t>
    </r>
  </si>
  <si>
    <t xml:space="preserve">Total dos Benefícios Mensais e Diários</t>
  </si>
  <si>
    <t xml:space="preserve">Total de Benefícios mensais e diários</t>
  </si>
  <si>
    <t xml:space="preserve">Quadro-Resumo do Módulo 2 - Encargos e Benefícios anuais, mensais e diários</t>
  </si>
  <si>
    <t xml:space="preserve">Encargos e Benefícios Anuais, Mensais e Diários</t>
  </si>
  <si>
    <r>
      <rPr>
        <sz val="9"/>
        <color rgb="FF000000"/>
        <rFont val="Calibri"/>
        <family val="2"/>
      </rPr>
      <t xml:space="preserve">13º (décimo terceiro) Salário, Férias e Adicional de Férias </t>
    </r>
    <r>
      <rPr>
        <b val="true"/>
        <sz val="9"/>
        <color rgb="FF000000"/>
        <rFont val="Calibri"/>
        <family val="2"/>
      </rPr>
      <t xml:space="preserve">Submódulo 2.1.</t>
    </r>
  </si>
  <si>
    <r>
      <rPr>
        <sz val="9"/>
        <color rgb="FF000000"/>
        <rFont val="Calibri"/>
        <family val="2"/>
      </rPr>
      <t xml:space="preserve">GPS, FGTS e outras contribuições  </t>
    </r>
    <r>
      <rPr>
        <b val="true"/>
        <sz val="9"/>
        <color rgb="FF000000"/>
        <rFont val="Calibri"/>
        <family val="2"/>
      </rPr>
      <t xml:space="preserve">Submódulo 2.2.</t>
    </r>
  </si>
  <si>
    <r>
      <rPr>
        <sz val="9"/>
        <color rgb="FF000000"/>
        <rFont val="Calibri"/>
        <family val="2"/>
      </rPr>
      <t xml:space="preserve">Benefícios Mensais e Diários  </t>
    </r>
    <r>
      <rPr>
        <b val="true"/>
        <sz val="9"/>
        <color rgb="FF000000"/>
        <rFont val="Calibri"/>
        <family val="2"/>
      </rPr>
      <t xml:space="preserve">Submódulo 2.3.</t>
    </r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. DEVERÁ SER ZERADO NO SEGUNDO ANO DE CONTRAT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Outras ausências (especificar)</t>
  </si>
  <si>
    <t xml:space="preserve">Submódulo 4.2 - Intrajornada</t>
  </si>
  <si>
    <t xml:space="preserve">4.2</t>
  </si>
  <si>
    <t xml:space="preserve">Substituto na Intrajornada</t>
  </si>
  <si>
    <t xml:space="preserve">Intervalo para repouso ou alimentação</t>
  </si>
  <si>
    <t xml:space="preserve">Quadro-Resumo do Módulo 4 - Custo de Reposição do Profissional Ausente</t>
  </si>
  <si>
    <t xml:space="preserve">Custo de Reposição do Profissional Ausente</t>
  </si>
  <si>
    <t xml:space="preserve">Intrajornada</t>
  </si>
  <si>
    <t xml:space="preserve">Módulo 5 - INSUMOS DIVERSOS</t>
  </si>
  <si>
    <t xml:space="preserve">INSUMOS DIVERSOS</t>
  </si>
  <si>
    <t xml:space="preserve">a</t>
  </si>
  <si>
    <t xml:space="preserve">Uniformes</t>
  </si>
  <si>
    <t xml:space="preserve">b</t>
  </si>
  <si>
    <t xml:space="preserve">Materiais </t>
  </si>
  <si>
    <r>
      <rPr>
        <b val="true"/>
        <sz val="9"/>
        <color rgb="FF000000"/>
        <rFont val="Calibri"/>
        <family val="2"/>
      </rPr>
      <t xml:space="preserve">Equipamentos </t>
    </r>
    <r>
      <rPr>
        <b val="true"/>
        <sz val="9"/>
        <color rgb="FFFF0000"/>
        <rFont val="Calibri"/>
        <family val="2"/>
      </rPr>
      <t xml:space="preserve">(APENAS TAXA DEPRECIAÇÃO 20%)</t>
    </r>
    <r>
      <rPr>
        <b val="true"/>
        <sz val="9"/>
        <color rgb="FF000000"/>
        <rFont val="Calibri"/>
        <family val="2"/>
      </rPr>
      <t xml:space="preserve"> </t>
    </r>
  </si>
  <si>
    <r>
      <rPr>
        <b val="true"/>
        <sz val="9"/>
        <color rgb="FF000000"/>
        <rFont val="Calibri"/>
        <family val="2"/>
      </rPr>
      <t xml:space="preserve">Equipamentos </t>
    </r>
    <r>
      <rPr>
        <b val="true"/>
        <sz val="9"/>
        <color rgb="FFFF0000"/>
        <rFont val="Calibri"/>
        <family val="2"/>
      </rPr>
      <t xml:space="preserve">(APENAS TAXA DEPRECIAÇÃO 10%)</t>
    </r>
    <r>
      <rPr>
        <b val="true"/>
        <sz val="9"/>
        <color rgb="FF000000"/>
        <rFont val="Calibri"/>
        <family val="2"/>
      </rPr>
      <t xml:space="preserve"> </t>
    </r>
  </si>
  <si>
    <t xml:space="preserve">Total de Insumos diverso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%</t>
  </si>
  <si>
    <t xml:space="preserve">C.1. Tributos Federais (PIS 0,65%)</t>
  </si>
  <si>
    <t xml:space="preserve">C.1. Tributos Federais (COFINS 3%)</t>
  </si>
  <si>
    <t xml:space="preserve">C.2. Tributos Estaduais (especificar)</t>
  </si>
  <si>
    <t xml:space="preserve">C.3. Tributos Municipais (ISS 5%)</t>
  </si>
  <si>
    <t xml:space="preserve">TOTAL DOS CUSTOS INDIRETOS, TRIBUTOS E LUCRO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Encargos e Benefícios Anuais, Mensais e Diários</t>
  </si>
  <si>
    <t xml:space="preserve">Módulo 5 - Insumos Diversos</t>
  </si>
  <si>
    <t xml:space="preserve">Subtotal (A + B +C+ D+E)</t>
  </si>
  <si>
    <t xml:space="preserve">Módulo 6 – Custos Indiretos, Tributos e Lucro</t>
  </si>
  <si>
    <t xml:space="preserve">VALOR TOTAL POR EMPREGADO</t>
  </si>
  <si>
    <t xml:space="preserve">QUADRO-RESUMO DO VALOR MENSAL DOS SERVIÇOS</t>
  </si>
  <si>
    <t xml:space="preserve">Tipo de Serviço (A)</t>
  </si>
  <si>
    <t xml:space="preserve">Valor Proposto por Empregado (B)</t>
  </si>
  <si>
    <t xml:space="preserve">Qtde. de Empregados por Posto (C)</t>
  </si>
  <si>
    <t xml:space="preserve">Valor Proposto por Posto</t>
  </si>
  <si>
    <t xml:space="preserve">Qtde. de postos (E)</t>
  </si>
  <si>
    <t xml:space="preserve">Valor Total do Serviço</t>
  </si>
  <si>
    <t xml:space="preserve">(D) = (B x C)</t>
  </si>
  <si>
    <t xml:space="preserve">(F) = (D x E)</t>
  </si>
  <si>
    <t xml:space="preserve">I</t>
  </si>
  <si>
    <t xml:space="preserve">VIGILANTE DIURNO 12hx36h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(POSTO)</t>
  </si>
  <si>
    <t xml:space="preserve">Valor mensal do serviço</t>
  </si>
  <si>
    <t xml:space="preserve">Valor global da proposta (Valor mensal do serviço multiplicado pelo número de meses do contrato).</t>
  </si>
  <si>
    <r>
      <rPr>
        <b val="true"/>
        <sz val="9"/>
        <color rgb="FF000000"/>
        <rFont val="Calibri"/>
        <family val="2"/>
      </rPr>
      <t xml:space="preserve">Nota:</t>
    </r>
    <r>
      <rPr>
        <sz val="9"/>
        <color rgb="FF000000"/>
        <rFont val="Calibri"/>
        <family val="2"/>
      </rPr>
      <t xml:space="preserve"> Informar o valor da unidade de medida por tipo de serviço.</t>
    </r>
  </si>
  <si>
    <t xml:space="preserve">C.3. Tributos Municipais (ISS 3%)</t>
  </si>
  <si>
    <t xml:space="preserve">C.3. Tributos Municipais (ISS 4%)</t>
  </si>
  <si>
    <r>
      <rPr>
        <b val="true"/>
        <sz val="9"/>
        <color rgb="FF000000"/>
        <rFont val="Calibri"/>
        <family val="2"/>
      </rPr>
      <t xml:space="preserve">Posto </t>
    </r>
    <r>
      <rPr>
        <b val="true"/>
        <sz val="9"/>
        <color rgb="FFFF0000"/>
        <rFont val="Calibri"/>
        <family val="2"/>
      </rPr>
      <t xml:space="preserve">DIURNO</t>
    </r>
  </si>
  <si>
    <t xml:space="preserve">CUIABÁ</t>
  </si>
  <si>
    <t xml:space="preserve">CITL</t>
  </si>
  <si>
    <t xml:space="preserve">CI</t>
  </si>
  <si>
    <t xml:space="preserve">T</t>
  </si>
  <si>
    <t xml:space="preserve">L</t>
  </si>
  <si>
    <t xml:space="preserve">FÓRMULA</t>
  </si>
  <si>
    <t xml:space="preserve">CITL =</t>
  </si>
  <si>
    <t xml:space="preserve">1+CI</t>
  </si>
  <si>
    <t xml:space="preserve">1 - T - L</t>
  </si>
  <si>
    <t xml:space="preserve">INSUMOS DIURNO</t>
  </si>
  <si>
    <t xml:space="preserve">PREÇO 01</t>
  </si>
  <si>
    <t xml:space="preserve">PREÇO 02</t>
  </si>
  <si>
    <t xml:space="preserve">PREÇO 03</t>
  </si>
  <si>
    <t xml:space="preserve">PREÇO 04</t>
  </si>
  <si>
    <t xml:space="preserve">PREÇO 05</t>
  </si>
  <si>
    <t xml:space="preserve">PREÇO 06</t>
  </si>
  <si>
    <t xml:space="preserve">PREGÃO</t>
  </si>
  <si>
    <t xml:space="preserve">UASG</t>
  </si>
  <si>
    <t xml:space="preserve">VALOR</t>
  </si>
  <si>
    <t xml:space="preserve">.02/2019</t>
  </si>
  <si>
    <t xml:space="preserve">.01/2019</t>
  </si>
  <si>
    <t xml:space="preserve">.08/2019</t>
  </si>
  <si>
    <t xml:space="preserve">.04/2019</t>
  </si>
  <si>
    <t xml:space="preserve">.27/2019</t>
  </si>
  <si>
    <t xml:space="preserve">.48/2018</t>
  </si>
  <si>
    <t xml:space="preserve">.15/2018</t>
  </si>
  <si>
    <t xml:space="preserve">.16/2018</t>
  </si>
  <si>
    <t xml:space="preserve">.13/2019</t>
  </si>
  <si>
    <t xml:space="preserve">.45/2018</t>
  </si>
  <si>
    <t xml:space="preserve">.05/2019</t>
  </si>
  <si>
    <r>
      <rPr>
        <sz val="10"/>
        <color rgb="FF000000"/>
        <rFont val="Calibri"/>
        <family val="2"/>
      </rPr>
      <t xml:space="preserve">RÁDIO COMUNICADOR COM BATERIAS RECARREGÁVEIS E ALCANCE MÍNIMO DE 6KM. </t>
    </r>
    <r>
      <rPr>
        <b val="true"/>
        <sz val="10"/>
        <color rgb="FFFF0000"/>
        <rFont val="Calibri"/>
        <family val="2"/>
      </rPr>
      <t xml:space="preserve">PREÇO MÉDIO DE 1 PAR (R$ 389,34) / 2 = 194,67</t>
    </r>
  </si>
  <si>
    <t xml:space="preserve">.27/2018</t>
  </si>
  <si>
    <t xml:space="preserve">DL 07/2019</t>
  </si>
  <si>
    <t xml:space="preserve">SITE</t>
  </si>
  <si>
    <t xml:space="preserve">KABUM</t>
  </si>
  <si>
    <t xml:space="preserve">INSUMOS NOTURNO</t>
  </si>
  <si>
    <t xml:space="preserve">.21/2019</t>
  </si>
  <si>
    <t xml:space="preserve">.43/2019</t>
  </si>
  <si>
    <t xml:space="preserve">.39/2019</t>
  </si>
  <si>
    <t xml:space="preserve">.03/20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_-* #,##0.00_-;\-* #,##0.00_-;_-* \-??_-;_-@_-"/>
    <numFmt numFmtId="168" formatCode="_-&quot;R$ &quot;* #,##0.00_-;&quot;-R$ &quot;* #,##0.00_-;_-&quot;R$ &quot;* \-??_-;_-@_-"/>
    <numFmt numFmtId="169" formatCode="General"/>
    <numFmt numFmtId="170" formatCode="_-&quot;R$&quot;* #,##0.00_-;&quot;-R$&quot;* #,##0.00_-;_-&quot;R$&quot;* \-??_-;_-@_-"/>
    <numFmt numFmtId="171" formatCode="@"/>
    <numFmt numFmtId="172" formatCode="[$-409]m/d/yyyy"/>
    <numFmt numFmtId="173" formatCode="#,##0"/>
    <numFmt numFmtId="174" formatCode="0.00%"/>
    <numFmt numFmtId="175" formatCode="0.00"/>
    <numFmt numFmtId="176" formatCode="0.000%"/>
    <numFmt numFmtId="177" formatCode="#,##0.00"/>
    <numFmt numFmtId="178" formatCode="[$-409]mmm\-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10.5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2"/>
    </font>
    <font>
      <b val="true"/>
      <sz val="10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9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Moeda 5" xfId="24"/>
    <cellStyle name="Moeda 5 2" xfId="25"/>
    <cellStyle name="Normal 2" xfId="26"/>
    <cellStyle name="Normal 3" xfId="27"/>
    <cellStyle name="Porcentagem 2" xfId="28"/>
    <cellStyle name="Porcentagem 2 2" xfId="29"/>
    <cellStyle name="Porcentagem 2 2 2" xfId="30"/>
    <cellStyle name="Porcentagem 3" xfId="31"/>
    <cellStyle name="Porcentagem 3 2" xfId="32"/>
    <cellStyle name="Separador de milhares 2" xfId="33"/>
    <cellStyle name="Separador de milhares 2 2" xfId="34"/>
    <cellStyle name="Separador de milhares 3" xfId="35"/>
    <cellStyle name="Separador de milhares 3 2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24.7"/>
    <col collapsed="false" customWidth="true" hidden="false" outlineLevel="0" max="4" min="4" style="1" width="14.41"/>
    <col collapsed="false" customWidth="true" hidden="false" outlineLevel="0" max="5" min="5" style="1" width="10.41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31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5.75" hidden="false" customHeight="true" outlineLevel="0" collapsed="false">
      <c r="A3" s="3" t="n">
        <v>1</v>
      </c>
      <c r="B3" s="4" t="n">
        <v>1</v>
      </c>
      <c r="C3" s="3" t="s">
        <v>8</v>
      </c>
      <c r="D3" s="5" t="s">
        <v>9</v>
      </c>
      <c r="E3" s="6" t="n">
        <v>2</v>
      </c>
      <c r="F3" s="7" t="n">
        <f aca="false">'CUIABÁ DIURNO'!E161</f>
        <v>8867.9132853825</v>
      </c>
      <c r="G3" s="7" t="n">
        <f aca="false">E3*F3</f>
        <v>17735.826570765</v>
      </c>
      <c r="H3" s="7" t="n">
        <f aca="false">G3*12</f>
        <v>212829.91884918</v>
      </c>
    </row>
    <row r="4" customFormat="false" ht="15.75" hidden="false" customHeight="false" outlineLevel="0" collapsed="false">
      <c r="A4" s="3"/>
      <c r="B4" s="4" t="n">
        <v>2</v>
      </c>
      <c r="C4" s="3"/>
      <c r="D4" s="8" t="s">
        <v>10</v>
      </c>
      <c r="E4" s="8" t="n">
        <v>2</v>
      </c>
      <c r="F4" s="9" t="n">
        <f aca="false">'NOTURNO CUIABÁ'!E161</f>
        <v>10419.4963856181</v>
      </c>
      <c r="G4" s="7" t="n">
        <f aca="false">E4*F4</f>
        <v>20838.9927712361</v>
      </c>
      <c r="H4" s="7" t="n">
        <f aca="false">G4*12</f>
        <v>250067.913254833</v>
      </c>
    </row>
    <row r="5" customFormat="false" ht="15.75" hidden="false" customHeight="false" outlineLevel="0" collapsed="false">
      <c r="A5" s="3"/>
      <c r="B5" s="10" t="n">
        <v>3</v>
      </c>
      <c r="C5" s="11" t="s">
        <v>11</v>
      </c>
      <c r="D5" s="12" t="s">
        <v>10</v>
      </c>
      <c r="E5" s="12" t="n">
        <v>1</v>
      </c>
      <c r="F5" s="13" t="n">
        <f aca="false">'NOTURNO VG'!E161</f>
        <v>10419.4963856181</v>
      </c>
      <c r="G5" s="14" t="n">
        <f aca="false">E5*F5</f>
        <v>10419.4963856181</v>
      </c>
      <c r="H5" s="14" t="n">
        <f aca="false">G5*12</f>
        <v>125033.956627417</v>
      </c>
    </row>
    <row r="6" customFormat="false" ht="15.75" hidden="false" customHeight="true" outlineLevel="0" collapsed="false">
      <c r="A6" s="3"/>
      <c r="B6" s="4" t="n">
        <v>4</v>
      </c>
      <c r="C6" s="3" t="s">
        <v>12</v>
      </c>
      <c r="D6" s="5" t="s">
        <v>9</v>
      </c>
      <c r="E6" s="4" t="n">
        <v>1</v>
      </c>
      <c r="F6" s="7" t="n">
        <f aca="false">'DIURNO BRG'!E161</f>
        <v>8721.86728265881</v>
      </c>
      <c r="G6" s="7" t="n">
        <f aca="false">E6*F6</f>
        <v>8721.86728265881</v>
      </c>
      <c r="H6" s="7" t="n">
        <f aca="false">G6*12</f>
        <v>104662.407391906</v>
      </c>
    </row>
    <row r="7" customFormat="false" ht="15.75" hidden="false" customHeight="false" outlineLevel="0" collapsed="false">
      <c r="A7" s="3"/>
      <c r="B7" s="4" t="n">
        <v>5</v>
      </c>
      <c r="C7" s="3"/>
      <c r="D7" s="8" t="s">
        <v>10</v>
      </c>
      <c r="E7" s="8" t="n">
        <v>2</v>
      </c>
      <c r="F7" s="7" t="n">
        <f aca="false">'NOTURNO BRG'!E161</f>
        <v>10247.8973015334</v>
      </c>
      <c r="G7" s="7" t="n">
        <f aca="false">E7*F7</f>
        <v>20495.7946030669</v>
      </c>
      <c r="H7" s="7" t="n">
        <f aca="false">G7*12</f>
        <v>245949.535236803</v>
      </c>
    </row>
    <row r="8" customFormat="false" ht="15.75" hidden="false" customHeight="true" outlineLevel="0" collapsed="false">
      <c r="A8" s="3"/>
      <c r="B8" s="4" t="n">
        <v>6</v>
      </c>
      <c r="C8" s="3" t="s">
        <v>13</v>
      </c>
      <c r="D8" s="5" t="s">
        <v>9</v>
      </c>
      <c r="E8" s="4" t="n">
        <v>2</v>
      </c>
      <c r="F8" s="7" t="n">
        <f aca="false">'DIURNO CAE'!E161</f>
        <v>8867.9132853825</v>
      </c>
      <c r="G8" s="7" t="n">
        <f aca="false">E8*F8</f>
        <v>17735.826570765</v>
      </c>
      <c r="H8" s="7" t="n">
        <f aca="false">G8*12</f>
        <v>212829.91884918</v>
      </c>
    </row>
    <row r="9" customFormat="false" ht="15.75" hidden="false" customHeight="false" outlineLevel="0" collapsed="false">
      <c r="A9" s="3"/>
      <c r="B9" s="4" t="n">
        <v>7</v>
      </c>
      <c r="C9" s="3"/>
      <c r="D9" s="8" t="s">
        <v>10</v>
      </c>
      <c r="E9" s="8" t="n">
        <v>2</v>
      </c>
      <c r="F9" s="9" t="n">
        <f aca="false">'NOTURNO CAE'!E161</f>
        <v>10419.4963856181</v>
      </c>
      <c r="G9" s="7" t="n">
        <f aca="false">E9*F9</f>
        <v>20838.9927712361</v>
      </c>
      <c r="H9" s="7" t="n">
        <f aca="false">G9*12</f>
        <v>250067.913254833</v>
      </c>
    </row>
    <row r="10" customFormat="false" ht="15.75" hidden="false" customHeight="true" outlineLevel="0" collapsed="false">
      <c r="A10" s="3"/>
      <c r="B10" s="4" t="n">
        <v>8</v>
      </c>
      <c r="C10" s="3" t="s">
        <v>14</v>
      </c>
      <c r="D10" s="5" t="s">
        <v>9</v>
      </c>
      <c r="E10" s="4" t="n">
        <v>1</v>
      </c>
      <c r="F10" s="7" t="n">
        <f aca="false">'DIURNO ROO'!E161</f>
        <v>8867.9132853825</v>
      </c>
      <c r="G10" s="7" t="n">
        <f aca="false">E10*F10</f>
        <v>8867.9132853825</v>
      </c>
      <c r="H10" s="7" t="n">
        <f aca="false">G10*12</f>
        <v>106414.95942459</v>
      </c>
    </row>
    <row r="11" customFormat="false" ht="15.75" hidden="false" customHeight="false" outlineLevel="0" collapsed="false">
      <c r="A11" s="3"/>
      <c r="B11" s="4" t="n">
        <v>9</v>
      </c>
      <c r="C11" s="3"/>
      <c r="D11" s="8" t="s">
        <v>10</v>
      </c>
      <c r="E11" s="8" t="n">
        <v>2</v>
      </c>
      <c r="F11" s="9" t="n">
        <f aca="false">'NOTURNO ROO'!E161</f>
        <v>10419.4963856181</v>
      </c>
      <c r="G11" s="7" t="n">
        <f aca="false">E11*F11</f>
        <v>20838.9927712361</v>
      </c>
      <c r="H11" s="7" t="n">
        <f aca="false">G11*12</f>
        <v>250067.913254833</v>
      </c>
    </row>
    <row r="12" customFormat="false" ht="15.75" hidden="false" customHeight="true" outlineLevel="0" collapsed="false">
      <c r="A12" s="3"/>
      <c r="B12" s="4" t="n">
        <v>10</v>
      </c>
      <c r="C12" s="3" t="s">
        <v>15</v>
      </c>
      <c r="D12" s="5" t="s">
        <v>9</v>
      </c>
      <c r="E12" s="4" t="n">
        <v>1</v>
      </c>
      <c r="F12" s="7" t="n">
        <f aca="false">'DIURNO SIC'!E161</f>
        <v>8794.89028402066</v>
      </c>
      <c r="G12" s="7" t="n">
        <f aca="false">E12*F12</f>
        <v>8794.89028402066</v>
      </c>
      <c r="H12" s="7" t="n">
        <f aca="false">G12*12</f>
        <v>105538.683408248</v>
      </c>
    </row>
    <row r="13" customFormat="false" ht="15.75" hidden="false" customHeight="false" outlineLevel="0" collapsed="false">
      <c r="A13" s="3"/>
      <c r="B13" s="4" t="n">
        <v>11</v>
      </c>
      <c r="C13" s="3"/>
      <c r="D13" s="8" t="s">
        <v>10</v>
      </c>
      <c r="E13" s="8" t="n">
        <v>2</v>
      </c>
      <c r="F13" s="7" t="n">
        <f aca="false">'NOTURNO SIC'!E161</f>
        <v>10333.6968435757</v>
      </c>
      <c r="G13" s="7" t="n">
        <f aca="false">E13*F13</f>
        <v>20667.3936871515</v>
      </c>
      <c r="H13" s="7" t="n">
        <f aca="false">G13*12</f>
        <v>248008.724245818</v>
      </c>
    </row>
    <row r="14" customFormat="false" ht="15.75" hidden="false" customHeight="false" outlineLevel="0" collapsed="false">
      <c r="A14" s="15" t="s">
        <v>16</v>
      </c>
      <c r="B14" s="15"/>
      <c r="C14" s="15"/>
      <c r="D14" s="15"/>
      <c r="E14" s="16" t="n">
        <f aca="false">SUM(E3:E13)</f>
        <v>18</v>
      </c>
      <c r="F14" s="16"/>
      <c r="G14" s="17" t="n">
        <f aca="false">SUM(G3:G13)</f>
        <v>175955.986983137</v>
      </c>
      <c r="H14" s="17" t="n">
        <f aca="false">SUM(H3:H13)</f>
        <v>2111471.84379764</v>
      </c>
    </row>
    <row r="19" customFormat="false" ht="15.75" hidden="false" customHeight="false" outlineLevel="0" collapsed="false">
      <c r="F19" s="18"/>
      <c r="G19" s="18"/>
    </row>
  </sheetData>
  <mergeCells count="7">
    <mergeCell ref="A3:A13"/>
    <mergeCell ref="C3:C4"/>
    <mergeCell ref="C6:C7"/>
    <mergeCell ref="C8:C9"/>
    <mergeCell ref="C10:C11"/>
    <mergeCell ref="C12:C13"/>
    <mergeCell ref="A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2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205</v>
      </c>
      <c r="C21" s="96" t="n">
        <v>1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v>0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v>0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559.74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29.978333333333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43.3261111111111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173.304444444444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346.608888888889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43.3261111111111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51.9913333333333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25.9956666666667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17.3304444444444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0.3982666666667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3.46608888888889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38.6435555555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637.76035555555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173.304444444444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637.76035555555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322.3708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7.22101851851852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577681481481482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62.3940444444445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43.6401475308642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4.56352965530864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62.3940444444445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180.79046607506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255.241772172922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8.50805907243073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52285051484071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7.74233375591196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0.918870379822519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274.93388589592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08.834177232391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08.834177232391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274.93388589592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08.834177232391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483.768063128318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DI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DIURNOS'!V24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DIURNOS'!V35</f>
        <v>13.7835166666667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DIURNOS'!V42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4.480738888889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19.069004085536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47.913089623465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3.7324754425997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09.534502042768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203</v>
      </c>
      <c r="C139" s="209" t="n">
        <v>0.03</v>
      </c>
      <c r="D139" s="182" t="n">
        <f aca="false">C139*C153</f>
        <v>109.534502042768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1944</v>
      </c>
      <c r="D140" s="212" t="n">
        <f aca="false">(D133+D134+D136+D137+D139)</f>
        <v>709.783573237137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559.74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322.3708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180.79046607506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483.768063128318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4.480738888889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3651.1500680922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709.783573237137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4360.93364132941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4360.93364132941</v>
      </c>
      <c r="D161" s="131" t="n">
        <v>2</v>
      </c>
      <c r="E161" s="220" t="n">
        <f aca="false">C161*D161</f>
        <v>8721.86728265881</v>
      </c>
      <c r="F161" s="221" t="n">
        <v>1</v>
      </c>
      <c r="G161" s="220" t="n">
        <f aca="false">E161*F161</f>
        <v>8721.86728265881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8721.86728265881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8721.86728265881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104662.407391906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6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5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205</v>
      </c>
      <c r="C21" s="96" t="n">
        <v>1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v>0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v>0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559.74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29.978333333333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43.3261111111111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173.304444444444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346.608888888889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43.3261111111111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51.9913333333333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25.9956666666667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17.3304444444444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0.3982666666667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3.46608888888889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38.6435555555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637.76035555555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173.304444444444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637.76035555555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322.3708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7.22101851851852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577681481481482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62.3940444444445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43.6401475308642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4.56352965530864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62.3940444444445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180.79046607506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255.241772172922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8.50805907243073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52285051484071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7.74233375591196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0.918870379822519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274.93388589592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08.834177232391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08.834177232391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274.93388589592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08.834177232391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483.768063128318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DI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DIURNOS'!V24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DIURNOS'!V35</f>
        <v>13.7835166666667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DIURNOS'!V42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4.480738888889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19.069004085536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47.913089623465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3.7324754425997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09.534502042768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204</v>
      </c>
      <c r="C139" s="209" t="n">
        <v>0.04</v>
      </c>
      <c r="D139" s="182" t="n">
        <f aca="false">C139*C153</f>
        <v>146.046002723691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044</v>
      </c>
      <c r="D140" s="212" t="n">
        <f aca="false">(D133+D134+D136+D137+D139)</f>
        <v>746.29507391806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559.74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322.3708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180.79046607506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483.768063128318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4.480738888889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3651.1500680922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746.29507391806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4397.44514201033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4397.44514201033</v>
      </c>
      <c r="D161" s="131" t="n">
        <v>2</v>
      </c>
      <c r="E161" s="220" t="n">
        <f aca="false">C161*D161</f>
        <v>8794.89028402066</v>
      </c>
      <c r="F161" s="221" t="n">
        <v>1</v>
      </c>
      <c r="G161" s="220" t="n">
        <f aca="false">E161*F161</f>
        <v>8794.89028402066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8794.89028402066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8794.89028402066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105538.683408248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6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4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205</v>
      </c>
      <c r="C21" s="96" t="n">
        <v>1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v>0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v>0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559.74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29.978333333333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43.3261111111111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173.304444444444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346.608888888889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43.3261111111111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51.9913333333333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25.9956666666667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17.3304444444444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0.3982666666667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3.46608888888889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38.6435555555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637.76035555555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173.304444444444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637.76035555555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322.3708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7.22101851851852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577681481481482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62.3940444444445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43.6401475308642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4.56352965530864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62.3940444444445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180.79046607506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255.241772172922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8.50805907243073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52285051484071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7.74233375591196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0.918870379822519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274.93388589592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08.834177232391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08.834177232391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274.93388589592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08.834177232391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483.768063128318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DI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DIURNOS'!V24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DIURNOS'!V35</f>
        <v>13.7835166666667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DIURNOS'!V42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4.480738888889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19.069004085536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47.913089623465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3.7324754425997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09.534502042768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182.557503404613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782.806574598983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559.74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322.3708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180.79046607506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483.768063128318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4.480738888889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3651.1500680922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782.806574598983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4433.95664269125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4433.95664269125</v>
      </c>
      <c r="D161" s="131" t="n">
        <v>2</v>
      </c>
      <c r="E161" s="220" t="n">
        <f aca="false">C161*D161</f>
        <v>8867.9132853825</v>
      </c>
      <c r="F161" s="221" t="n">
        <v>1</v>
      </c>
      <c r="G161" s="220" t="n">
        <f aca="false">E161*F161</f>
        <v>8867.9132853825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8867.9132853825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8867.9132853825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106414.95942459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6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3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205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v>0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v>0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559.74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29.978333333333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43.3261111111111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173.304444444444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346.608888888889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43.3261111111111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51.9913333333333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25.9956666666667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17.3304444444444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0.3982666666667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3.46608888888889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38.6435555555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637.76035555555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173.304444444444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637.76035555555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322.3708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7.22101851851852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577681481481482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62.3940444444445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43.6401475308642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4.56352965530864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62.3940444444445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180.79046607506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255.241772172922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8.50805907243073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52285051484071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7.74233375591196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0.918870379822519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274.93388589592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08.834177232391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08.834177232391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274.93388589592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08.834177232391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483.768063128318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DI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DIURNOS'!V24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DIURNOS'!V35</f>
        <v>13.7835166666667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DIURNOS'!V42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4.480738888889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19.069004085536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47.913089623465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3.7324754425997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09.534502042768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182.557503404613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782.806574598983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559.74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322.3708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180.79046607506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483.768063128318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4.480738888889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3651.1500680922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782.806574598983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4433.95664269125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4433.95664269125</v>
      </c>
      <c r="D161" s="131" t="n">
        <v>2</v>
      </c>
      <c r="E161" s="220" t="n">
        <f aca="false">C161*D161</f>
        <v>8867.9132853825</v>
      </c>
      <c r="F161" s="221" t="n">
        <v>2</v>
      </c>
      <c r="G161" s="220" t="n">
        <f aca="false">E161*F161</f>
        <v>17735.826570765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8867.9132853825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17735.826570765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12829.91884918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3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206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205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v>0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v>0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559.74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29.978333333333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43.3261111111111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173.304444444444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346.608888888889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43.3261111111111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51.9913333333333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25.9956666666667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17.3304444444444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0.3982666666667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3.46608888888889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38.6435555555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637.76035555555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173.304444444444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637.76035555555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322.3708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7.22101851851852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577681481481482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62.3940444444445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43.6401475308642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4.56352965530864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62.3940444444445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180.79046607506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255.241772172922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8.50805907243073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52285051484071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7.74233375591196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0.918870379822519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274.93388589592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08.834177232391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08.834177232391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274.93388589592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08.834177232391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483.768063128318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DI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DIURNOS'!V24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DIURNOS'!V35</f>
        <v>13.7835166666667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DIURNOS'!V42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4.480738888889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.75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19.069004085536</v>
      </c>
    </row>
    <row r="134" customFormat="false" ht="13.5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47.913089623465</v>
      </c>
      <c r="F134" s="225" t="s">
        <v>207</v>
      </c>
      <c r="G134" s="225"/>
      <c r="H134" s="225"/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  <c r="F135" s="226" t="n">
        <v>6</v>
      </c>
      <c r="G135" s="227" t="s">
        <v>208</v>
      </c>
      <c r="H135" s="228" t="s">
        <v>208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3.7324754425997</v>
      </c>
      <c r="F136" s="221" t="n">
        <v>8.65</v>
      </c>
      <c r="G136" s="229" t="s">
        <v>167</v>
      </c>
      <c r="H136" s="230" t="s">
        <v>209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09.534502042768</v>
      </c>
      <c r="F137" s="221" t="n">
        <v>6.79</v>
      </c>
      <c r="G137" s="229" t="s">
        <v>166</v>
      </c>
      <c r="H137" s="230" t="s">
        <v>210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  <c r="F138" s="229" t="n">
        <f aca="false">SUM(F135:F137)</f>
        <v>21.44</v>
      </c>
    </row>
    <row r="139" customFormat="false" ht="12.75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182.557503404613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782.806574598983</v>
      </c>
      <c r="E140" s="193"/>
      <c r="F140" s="231" t="s">
        <v>211</v>
      </c>
      <c r="G140" s="231"/>
      <c r="H140" s="231"/>
    </row>
    <row r="141" customFormat="false" ht="12.75" hidden="false" customHeight="false" outlineLevel="0" collapsed="false">
      <c r="A141" s="201" t="s">
        <v>174</v>
      </c>
      <c r="B141" s="201"/>
      <c r="C141" s="201"/>
      <c r="D141" s="213"/>
      <c r="E141" s="115"/>
      <c r="F141" s="232" t="s">
        <v>212</v>
      </c>
      <c r="G141" s="233" t="s">
        <v>213</v>
      </c>
      <c r="H141" s="234" t="n">
        <v>-1</v>
      </c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232"/>
      <c r="G142" s="235" t="s">
        <v>214</v>
      </c>
      <c r="H142" s="234"/>
    </row>
    <row r="143" customFormat="false" ht="12.75" hidden="false" customHeight="false" outlineLevel="0" collapsed="false"/>
    <row r="144" customFormat="false" ht="16.5" hidden="false" customHeight="false" outlineLevel="0" collapsed="false">
      <c r="G144" s="236" t="n">
        <f aca="false">(1+0.06)/(1-0.0865-0.0679)-1</f>
        <v>0.253547776726585</v>
      </c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559.74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322.3708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180.790466075062</v>
      </c>
      <c r="F150" s="121"/>
      <c r="G150" s="237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483.768063128318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4.480738888889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3651.1500680922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782.806574598983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4433.95664269125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4433.95664269125</v>
      </c>
      <c r="D161" s="131" t="n">
        <v>2</v>
      </c>
      <c r="E161" s="220" t="n">
        <f aca="false">C161*D161</f>
        <v>8867.9132853825</v>
      </c>
      <c r="F161" s="221" t="n">
        <v>2</v>
      </c>
      <c r="G161" s="220" t="n">
        <f aca="false">E161*F161</f>
        <v>17735.826570765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8867.9132853825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17735.826570765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12829.91884918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6" customFormat="false" ht="27" hidden="false" customHeight="true" outlineLevel="0" collapsed="false"/>
  </sheetData>
  <mergeCells count="54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F134:H134"/>
    <mergeCell ref="A140:B140"/>
    <mergeCell ref="F140:H140"/>
    <mergeCell ref="A141:C141"/>
    <mergeCell ref="F141:F142"/>
    <mergeCell ref="H141:H142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24.7"/>
    <col collapsed="false" customWidth="true" hidden="false" outlineLevel="0" max="4" min="4" style="1" width="14.41"/>
    <col collapsed="false" customWidth="true" hidden="false" outlineLevel="0" max="5" min="5" style="1" width="10.41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8" min="8" style="1" width="17.7"/>
    <col collapsed="false" customWidth="false" hidden="false" outlineLevel="0" max="9" min="9" style="1" width="9.14"/>
    <col collapsed="false" customWidth="true" hidden="false" outlineLevel="0" max="10" min="10" style="0" width="8.96"/>
    <col collapsed="false" customWidth="false" hidden="false" outlineLevel="0" max="257" min="11" style="1" width="9.14"/>
  </cols>
  <sheetData>
    <row r="2" customFormat="false" ht="31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5.75" hidden="false" customHeight="true" outlineLevel="0" collapsed="false">
      <c r="A3" s="3" t="n">
        <v>1</v>
      </c>
      <c r="B3" s="4" t="n">
        <v>1</v>
      </c>
      <c r="C3" s="3" t="s">
        <v>8</v>
      </c>
      <c r="D3" s="5" t="s">
        <v>9</v>
      </c>
      <c r="E3" s="238" t="n">
        <v>2</v>
      </c>
      <c r="F3" s="7" t="n">
        <f aca="false">'CUIABÁ DIURNO'!E161</f>
        <v>8867.9132853825</v>
      </c>
      <c r="G3" s="7" t="n">
        <f aca="false">E3*F3</f>
        <v>17735.826570765</v>
      </c>
      <c r="H3" s="7" t="n">
        <f aca="false">G3*12</f>
        <v>212829.91884918</v>
      </c>
    </row>
    <row r="4" customFormat="false" ht="15.75" hidden="false" customHeight="false" outlineLevel="0" collapsed="false">
      <c r="A4" s="3"/>
      <c r="B4" s="4" t="n">
        <v>2</v>
      </c>
      <c r="C4" s="3"/>
      <c r="D4" s="8" t="s">
        <v>10</v>
      </c>
      <c r="E4" s="8" t="n">
        <v>2</v>
      </c>
      <c r="F4" s="9" t="n">
        <f aca="false">'NOTURNO CUIABÁ'!E161</f>
        <v>10419.4963856181</v>
      </c>
      <c r="G4" s="7" t="n">
        <f aca="false">E4*F4</f>
        <v>20838.9927712361</v>
      </c>
      <c r="H4" s="7" t="n">
        <f aca="false">G4*12</f>
        <v>250067.913254833</v>
      </c>
    </row>
    <row r="5" customFormat="false" ht="15.75" hidden="false" customHeight="false" outlineLevel="0" collapsed="false">
      <c r="A5" s="3"/>
      <c r="B5" s="10" t="n">
        <v>3</v>
      </c>
      <c r="C5" s="11" t="s">
        <v>11</v>
      </c>
      <c r="D5" s="12" t="s">
        <v>10</v>
      </c>
      <c r="E5" s="12" t="n">
        <v>1</v>
      </c>
      <c r="F5" s="13" t="n">
        <f aca="false">'NOTURNO VG'!E161</f>
        <v>10419.4963856181</v>
      </c>
      <c r="G5" s="14" t="n">
        <f aca="false">E5*F5</f>
        <v>10419.4963856181</v>
      </c>
      <c r="H5" s="14" t="n">
        <f aca="false">G5*12</f>
        <v>125033.956627417</v>
      </c>
    </row>
    <row r="6" customFormat="false" ht="15.75" hidden="false" customHeight="true" outlineLevel="0" collapsed="false">
      <c r="A6" s="3"/>
      <c r="B6" s="4" t="n">
        <v>4</v>
      </c>
      <c r="C6" s="3" t="s">
        <v>12</v>
      </c>
      <c r="D6" s="5" t="s">
        <v>9</v>
      </c>
      <c r="E6" s="4" t="n">
        <v>1</v>
      </c>
      <c r="F6" s="7" t="n">
        <f aca="false">'DIURNO BRG'!E161</f>
        <v>8721.86728265881</v>
      </c>
      <c r="G6" s="7" t="n">
        <f aca="false">E6*F6</f>
        <v>8721.86728265881</v>
      </c>
      <c r="H6" s="7" t="n">
        <f aca="false">G6*12</f>
        <v>104662.407391906</v>
      </c>
    </row>
    <row r="7" customFormat="false" ht="15.75" hidden="false" customHeight="false" outlineLevel="0" collapsed="false">
      <c r="A7" s="3"/>
      <c r="B7" s="4" t="n">
        <v>5</v>
      </c>
      <c r="C7" s="3"/>
      <c r="D7" s="8" t="s">
        <v>10</v>
      </c>
      <c r="E7" s="8" t="n">
        <v>2</v>
      </c>
      <c r="F7" s="7" t="n">
        <f aca="false">'NOTURNO BRG'!E161</f>
        <v>10247.8973015334</v>
      </c>
      <c r="G7" s="7" t="n">
        <f aca="false">E7*F7</f>
        <v>20495.7946030669</v>
      </c>
      <c r="H7" s="7" t="n">
        <f aca="false">G7*12</f>
        <v>245949.535236803</v>
      </c>
    </row>
    <row r="8" customFormat="false" ht="15.75" hidden="false" customHeight="true" outlineLevel="0" collapsed="false">
      <c r="A8" s="3"/>
      <c r="B8" s="4" t="n">
        <v>6</v>
      </c>
      <c r="C8" s="3" t="s">
        <v>13</v>
      </c>
      <c r="D8" s="5" t="s">
        <v>9</v>
      </c>
      <c r="E8" s="4" t="n">
        <v>2</v>
      </c>
      <c r="F8" s="7" t="n">
        <f aca="false">'DIURNO CAE'!E161</f>
        <v>8867.9132853825</v>
      </c>
      <c r="G8" s="7" t="n">
        <f aca="false">E8*F8</f>
        <v>17735.826570765</v>
      </c>
      <c r="H8" s="7" t="n">
        <f aca="false">G8*12</f>
        <v>212829.91884918</v>
      </c>
    </row>
    <row r="9" customFormat="false" ht="15.75" hidden="false" customHeight="false" outlineLevel="0" collapsed="false">
      <c r="A9" s="3"/>
      <c r="B9" s="4" t="n">
        <v>7</v>
      </c>
      <c r="C9" s="3"/>
      <c r="D9" s="8" t="s">
        <v>10</v>
      </c>
      <c r="E9" s="8" t="n">
        <v>2</v>
      </c>
      <c r="F9" s="9" t="n">
        <f aca="false">'NOTURNO CAE'!E161</f>
        <v>10419.4963856181</v>
      </c>
      <c r="G9" s="7" t="n">
        <f aca="false">E9*F9</f>
        <v>20838.9927712361</v>
      </c>
      <c r="H9" s="7" t="n">
        <f aca="false">G9*12</f>
        <v>250067.913254833</v>
      </c>
    </row>
    <row r="10" customFormat="false" ht="15.75" hidden="false" customHeight="true" outlineLevel="0" collapsed="false">
      <c r="A10" s="3"/>
      <c r="B10" s="4" t="n">
        <v>8</v>
      </c>
      <c r="C10" s="3" t="s">
        <v>14</v>
      </c>
      <c r="D10" s="5" t="s">
        <v>9</v>
      </c>
      <c r="E10" s="4" t="n">
        <v>1</v>
      </c>
      <c r="F10" s="7" t="n">
        <f aca="false">'DIURNO ROO'!E161</f>
        <v>8867.9132853825</v>
      </c>
      <c r="G10" s="7" t="n">
        <f aca="false">E10*F10</f>
        <v>8867.9132853825</v>
      </c>
      <c r="H10" s="7" t="n">
        <f aca="false">G10*12</f>
        <v>106414.95942459</v>
      </c>
    </row>
    <row r="11" customFormat="false" ht="15.75" hidden="false" customHeight="false" outlineLevel="0" collapsed="false">
      <c r="A11" s="3"/>
      <c r="B11" s="4" t="n">
        <v>9</v>
      </c>
      <c r="C11" s="3"/>
      <c r="D11" s="8" t="s">
        <v>10</v>
      </c>
      <c r="E11" s="8" t="n">
        <v>2</v>
      </c>
      <c r="F11" s="9" t="n">
        <f aca="false">'NOTURNO ROO'!E161</f>
        <v>10419.4963856181</v>
      </c>
      <c r="G11" s="7" t="n">
        <f aca="false">E11*F11</f>
        <v>20838.9927712361</v>
      </c>
      <c r="H11" s="7" t="n">
        <f aca="false">G11*12</f>
        <v>250067.913254833</v>
      </c>
    </row>
    <row r="12" customFormat="false" ht="15.75" hidden="false" customHeight="true" outlineLevel="0" collapsed="false">
      <c r="A12" s="3"/>
      <c r="B12" s="4" t="n">
        <v>10</v>
      </c>
      <c r="C12" s="3" t="s">
        <v>15</v>
      </c>
      <c r="D12" s="5" t="s">
        <v>9</v>
      </c>
      <c r="E12" s="4" t="n">
        <v>1</v>
      </c>
      <c r="F12" s="7" t="n">
        <f aca="false">'DIURNO SIC'!E161</f>
        <v>8794.89028402066</v>
      </c>
      <c r="G12" s="7" t="n">
        <f aca="false">E12*F12</f>
        <v>8794.89028402066</v>
      </c>
      <c r="H12" s="7" t="n">
        <f aca="false">G12*12</f>
        <v>105538.683408248</v>
      </c>
    </row>
    <row r="13" customFormat="false" ht="15.75" hidden="false" customHeight="false" outlineLevel="0" collapsed="false">
      <c r="A13" s="3"/>
      <c r="B13" s="4" t="n">
        <v>11</v>
      </c>
      <c r="C13" s="3"/>
      <c r="D13" s="8" t="s">
        <v>10</v>
      </c>
      <c r="E13" s="8" t="n">
        <v>2</v>
      </c>
      <c r="F13" s="7" t="n">
        <f aca="false">'NOTURNO SIC'!E161</f>
        <v>10333.6968435757</v>
      </c>
      <c r="G13" s="7" t="n">
        <f aca="false">E13*F13</f>
        <v>20667.3936871515</v>
      </c>
      <c r="H13" s="7" t="n">
        <f aca="false">G13*12</f>
        <v>248008.724245818</v>
      </c>
    </row>
    <row r="14" customFormat="false" ht="15.75" hidden="false" customHeight="false" outlineLevel="0" collapsed="false">
      <c r="A14" s="15" t="s">
        <v>16</v>
      </c>
      <c r="B14" s="15"/>
      <c r="C14" s="15"/>
      <c r="D14" s="15"/>
      <c r="E14" s="16" t="n">
        <f aca="false">SUM(E3:E13)</f>
        <v>18</v>
      </c>
      <c r="F14" s="16"/>
      <c r="G14" s="17" t="n">
        <f aca="false">SUM(G3:G13)</f>
        <v>175955.986983137</v>
      </c>
      <c r="H14" s="17" t="n">
        <f aca="false">SUM(H3:H13)</f>
        <v>2111471.84379764</v>
      </c>
    </row>
  </sheetData>
  <mergeCells count="7">
    <mergeCell ref="A3:A13"/>
    <mergeCell ref="C3:C4"/>
    <mergeCell ref="C6:C7"/>
    <mergeCell ref="C8:C9"/>
    <mergeCell ref="C10:C11"/>
    <mergeCell ref="C12:C13"/>
    <mergeCell ref="A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4.85"/>
    <col collapsed="false" customWidth="false" hidden="false" outlineLevel="0" max="5" min="2" style="19" width="9.14"/>
    <col collapsed="false" customWidth="true" hidden="false" outlineLevel="0" max="6" min="6" style="19" width="10.41"/>
    <col collapsed="false" customWidth="false" hidden="false" outlineLevel="0" max="10" min="7" style="19" width="9.14"/>
    <col collapsed="false" customWidth="true" hidden="false" outlineLevel="0" max="11" min="11" style="19" width="10.13"/>
    <col collapsed="false" customWidth="false" hidden="false" outlineLevel="0" max="12" min="12" style="19" width="9.14"/>
    <col collapsed="false" customWidth="true" hidden="false" outlineLevel="0" max="13" min="13" style="19" width="9.56"/>
    <col collapsed="false" customWidth="false" hidden="false" outlineLevel="0" max="15" min="14" style="19" width="9.14"/>
    <col collapsed="false" customWidth="true" hidden="false" outlineLevel="0" max="16" min="16" style="19" width="9.56"/>
    <col collapsed="false" customWidth="false" hidden="false" outlineLevel="0" max="18" min="17" style="19" width="9.14"/>
    <col collapsed="false" customWidth="true" hidden="false" outlineLevel="0" max="19" min="19" style="19" width="9.56"/>
    <col collapsed="false" customWidth="false" hidden="false" outlineLevel="0" max="20" min="20" style="19" width="9.14"/>
    <col collapsed="false" customWidth="true" hidden="false" outlineLevel="0" max="21" min="21" style="19" width="12.14"/>
    <col collapsed="false" customWidth="true" hidden="false" outlineLevel="0" max="22" min="22" style="19" width="12.85"/>
  </cols>
  <sheetData>
    <row r="1" customFormat="false" ht="16.5" hidden="false" customHeight="false" outlineLevel="0" collapsed="false">
      <c r="A1" s="20" t="s">
        <v>21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3" s="21" customFormat="true" ht="12.75" hidden="false" customHeight="true" outlineLevel="0" collapsed="false">
      <c r="B3" s="22"/>
      <c r="C3" s="239" t="s">
        <v>216</v>
      </c>
      <c r="D3" s="239"/>
      <c r="E3" s="239"/>
      <c r="F3" s="240" t="s">
        <v>217</v>
      </c>
      <c r="G3" s="240"/>
      <c r="H3" s="240"/>
      <c r="I3" s="241" t="s">
        <v>218</v>
      </c>
      <c r="J3" s="241"/>
      <c r="K3" s="241"/>
      <c r="L3" s="242" t="s">
        <v>219</v>
      </c>
      <c r="M3" s="242"/>
      <c r="N3" s="242"/>
      <c r="O3" s="239" t="s">
        <v>220</v>
      </c>
      <c r="P3" s="239"/>
      <c r="Q3" s="239"/>
      <c r="R3" s="240" t="s">
        <v>221</v>
      </c>
      <c r="S3" s="240"/>
      <c r="T3" s="240"/>
      <c r="U3" s="23"/>
      <c r="V3" s="22"/>
    </row>
    <row r="4" s="21" customFormat="true" ht="12.75" hidden="false" customHeight="false" outlineLevel="0" collapsed="false">
      <c r="A4" s="24" t="s">
        <v>18</v>
      </c>
      <c r="B4" s="25" t="s">
        <v>19</v>
      </c>
      <c r="C4" s="25" t="s">
        <v>222</v>
      </c>
      <c r="D4" s="25" t="s">
        <v>223</v>
      </c>
      <c r="E4" s="25" t="s">
        <v>224</v>
      </c>
      <c r="F4" s="25" t="s">
        <v>222</v>
      </c>
      <c r="G4" s="25" t="s">
        <v>223</v>
      </c>
      <c r="H4" s="25" t="s">
        <v>224</v>
      </c>
      <c r="I4" s="25" t="s">
        <v>222</v>
      </c>
      <c r="J4" s="25" t="s">
        <v>223</v>
      </c>
      <c r="K4" s="25" t="s">
        <v>224</v>
      </c>
      <c r="L4" s="25" t="s">
        <v>222</v>
      </c>
      <c r="M4" s="25" t="s">
        <v>223</v>
      </c>
      <c r="N4" s="25" t="s">
        <v>224</v>
      </c>
      <c r="O4" s="25" t="s">
        <v>222</v>
      </c>
      <c r="P4" s="25" t="s">
        <v>223</v>
      </c>
      <c r="Q4" s="25" t="s">
        <v>224</v>
      </c>
      <c r="R4" s="25" t="s">
        <v>222</v>
      </c>
      <c r="S4" s="25" t="s">
        <v>223</v>
      </c>
      <c r="T4" s="25" t="s">
        <v>224</v>
      </c>
      <c r="U4" s="26" t="s">
        <v>20</v>
      </c>
      <c r="V4" s="25" t="s">
        <v>21</v>
      </c>
    </row>
    <row r="5" s="21" customFormat="true" ht="12.75" hidden="false" customHeight="false" outlineLevel="0" collapsed="false">
      <c r="A5" s="27" t="s">
        <v>22</v>
      </c>
      <c r="B5" s="28" t="n">
        <v>3</v>
      </c>
      <c r="C5" s="243" t="s">
        <v>225</v>
      </c>
      <c r="D5" s="244" t="n">
        <v>158281</v>
      </c>
      <c r="E5" s="245" t="n">
        <v>75</v>
      </c>
      <c r="F5" s="243" t="s">
        <v>226</v>
      </c>
      <c r="G5" s="246" t="n">
        <v>158357</v>
      </c>
      <c r="H5" s="245" t="n">
        <v>65</v>
      </c>
      <c r="I5" s="28" t="s">
        <v>226</v>
      </c>
      <c r="J5" s="28" t="n">
        <v>255017</v>
      </c>
      <c r="K5" s="245" t="n">
        <v>40</v>
      </c>
      <c r="L5" s="247" t="s">
        <v>225</v>
      </c>
      <c r="M5" s="248" t="n">
        <v>200120</v>
      </c>
      <c r="N5" s="246" t="n">
        <v>40.85</v>
      </c>
      <c r="O5" s="247" t="s">
        <v>227</v>
      </c>
      <c r="P5" s="248" t="n">
        <v>200384</v>
      </c>
      <c r="Q5" s="247" t="n">
        <v>56.56</v>
      </c>
      <c r="R5" s="247" t="s">
        <v>228</v>
      </c>
      <c r="S5" s="248" t="n">
        <v>925480</v>
      </c>
      <c r="T5" s="247" t="n">
        <v>56.56</v>
      </c>
      <c r="U5" s="29" t="n">
        <f aca="false">(E5+H5+K5+N5+Q5+T5)/6</f>
        <v>55.6616666666667</v>
      </c>
      <c r="V5" s="30" t="n">
        <f aca="false">B5*U5</f>
        <v>166.985</v>
      </c>
    </row>
    <row r="6" s="21" customFormat="true" ht="12.75" hidden="false" customHeight="false" outlineLevel="0" collapsed="false">
      <c r="A6" s="27" t="s">
        <v>23</v>
      </c>
      <c r="B6" s="28" t="n">
        <v>3</v>
      </c>
      <c r="C6" s="243" t="s">
        <v>225</v>
      </c>
      <c r="D6" s="244" t="n">
        <v>158281</v>
      </c>
      <c r="E6" s="245" t="n">
        <v>60</v>
      </c>
      <c r="F6" s="243" t="s">
        <v>226</v>
      </c>
      <c r="G6" s="246" t="n">
        <v>158357</v>
      </c>
      <c r="H6" s="245" t="n">
        <v>50</v>
      </c>
      <c r="I6" s="28" t="s">
        <v>226</v>
      </c>
      <c r="J6" s="28" t="n">
        <v>255017</v>
      </c>
      <c r="K6" s="245" t="n">
        <v>32.9</v>
      </c>
      <c r="L6" s="247" t="s">
        <v>229</v>
      </c>
      <c r="M6" s="248" t="n">
        <v>30001</v>
      </c>
      <c r="N6" s="247" t="n">
        <v>36.84</v>
      </c>
      <c r="O6" s="247" t="s">
        <v>225</v>
      </c>
      <c r="P6" s="248" t="n">
        <v>200120</v>
      </c>
      <c r="Q6" s="247" t="n">
        <v>35</v>
      </c>
      <c r="R6" s="247" t="s">
        <v>227</v>
      </c>
      <c r="S6" s="248" t="n">
        <v>200384</v>
      </c>
      <c r="T6" s="247" t="n">
        <v>45.95</v>
      </c>
      <c r="U6" s="29" t="n">
        <f aca="false">(E6+H6+K6+N6+Q6+T6)/6</f>
        <v>43.4483333333333</v>
      </c>
      <c r="V6" s="30" t="n">
        <f aca="false">B6*U6</f>
        <v>130.345</v>
      </c>
    </row>
    <row r="7" s="21" customFormat="true" ht="12.75" hidden="false" customHeight="false" outlineLevel="0" collapsed="false">
      <c r="A7" s="27" t="s">
        <v>24</v>
      </c>
      <c r="B7" s="28" t="n">
        <v>1</v>
      </c>
      <c r="C7" s="243" t="s">
        <v>225</v>
      </c>
      <c r="D7" s="244" t="n">
        <v>158281</v>
      </c>
      <c r="E7" s="245" t="n">
        <v>35</v>
      </c>
      <c r="F7" s="243" t="s">
        <v>226</v>
      </c>
      <c r="G7" s="246" t="n">
        <v>158357</v>
      </c>
      <c r="H7" s="245" t="n">
        <v>28</v>
      </c>
      <c r="I7" s="28" t="s">
        <v>226</v>
      </c>
      <c r="J7" s="28" t="n">
        <v>255017</v>
      </c>
      <c r="K7" s="245" t="n">
        <v>10</v>
      </c>
      <c r="L7" s="247" t="s">
        <v>229</v>
      </c>
      <c r="M7" s="248" t="n">
        <v>30001</v>
      </c>
      <c r="N7" s="247" t="n">
        <v>19.96</v>
      </c>
      <c r="O7" s="247" t="s">
        <v>228</v>
      </c>
      <c r="P7" s="248" t="n">
        <v>257025</v>
      </c>
      <c r="Q7" s="247" t="n">
        <v>18</v>
      </c>
      <c r="R7" s="247"/>
      <c r="S7" s="247"/>
      <c r="T7" s="247"/>
      <c r="U7" s="29" t="n">
        <f aca="false">(E7+H7+K7+N7+Q7)/5</f>
        <v>22.192</v>
      </c>
      <c r="V7" s="30" t="n">
        <f aca="false">B7*U7</f>
        <v>22.192</v>
      </c>
    </row>
    <row r="8" s="21" customFormat="true" ht="12.75" hidden="false" customHeight="false" outlineLevel="0" collapsed="false">
      <c r="A8" s="27" t="s">
        <v>25</v>
      </c>
      <c r="B8" s="28" t="n">
        <v>4</v>
      </c>
      <c r="C8" s="247" t="s">
        <v>228</v>
      </c>
      <c r="D8" s="249" t="n">
        <v>925480</v>
      </c>
      <c r="E8" s="245" t="n">
        <v>10.13</v>
      </c>
      <c r="F8" s="243" t="s">
        <v>226</v>
      </c>
      <c r="G8" s="246" t="n">
        <v>158357</v>
      </c>
      <c r="H8" s="245" t="n">
        <v>12</v>
      </c>
      <c r="I8" s="28" t="s">
        <v>226</v>
      </c>
      <c r="J8" s="28" t="n">
        <v>255017</v>
      </c>
      <c r="K8" s="245" t="n">
        <v>5.3</v>
      </c>
      <c r="L8" s="247" t="s">
        <v>225</v>
      </c>
      <c r="M8" s="248" t="n">
        <v>200120</v>
      </c>
      <c r="N8" s="247" t="n">
        <v>6</v>
      </c>
      <c r="O8" s="247" t="s">
        <v>229</v>
      </c>
      <c r="P8" s="248" t="n">
        <v>30001</v>
      </c>
      <c r="Q8" s="247" t="n">
        <v>5.87</v>
      </c>
      <c r="R8" s="247" t="s">
        <v>227</v>
      </c>
      <c r="S8" s="248" t="n">
        <v>200384</v>
      </c>
      <c r="T8" s="247" t="n">
        <v>10.13</v>
      </c>
      <c r="U8" s="29" t="n">
        <f aca="false">(E8+H8+K8+N8+Q8+T8)/6</f>
        <v>8.23833333333334</v>
      </c>
      <c r="V8" s="30" t="n">
        <f aca="false">B8*U8</f>
        <v>32.9533333333333</v>
      </c>
    </row>
    <row r="9" s="21" customFormat="true" ht="12.75" hidden="false" customHeight="false" outlineLevel="0" collapsed="false">
      <c r="A9" s="27" t="s">
        <v>26</v>
      </c>
      <c r="B9" s="28" t="n">
        <v>2</v>
      </c>
      <c r="C9" s="243" t="s">
        <v>225</v>
      </c>
      <c r="D9" s="244" t="n">
        <v>158281</v>
      </c>
      <c r="E9" s="245" t="n">
        <v>65</v>
      </c>
      <c r="F9" s="243" t="s">
        <v>226</v>
      </c>
      <c r="G9" s="246" t="n">
        <v>158357</v>
      </c>
      <c r="H9" s="245" t="n">
        <v>90</v>
      </c>
      <c r="I9" s="247" t="s">
        <v>228</v>
      </c>
      <c r="J9" s="248" t="n">
        <v>257025</v>
      </c>
      <c r="K9" s="245" t="n">
        <v>80</v>
      </c>
      <c r="L9" s="247" t="s">
        <v>228</v>
      </c>
      <c r="M9" s="248" t="n">
        <v>925480</v>
      </c>
      <c r="N9" s="247" t="n">
        <v>104.26</v>
      </c>
      <c r="O9" s="247" t="s">
        <v>229</v>
      </c>
      <c r="P9" s="248" t="n">
        <v>30001</v>
      </c>
      <c r="Q9" s="247" t="n">
        <v>65.97</v>
      </c>
      <c r="R9" s="247" t="s">
        <v>227</v>
      </c>
      <c r="S9" s="248" t="n">
        <v>200384</v>
      </c>
      <c r="T9" s="247" t="n">
        <v>104.26</v>
      </c>
      <c r="U9" s="29" t="n">
        <f aca="false">(E9+H9+K9+N9+Q9+T9)/6</f>
        <v>84.915</v>
      </c>
      <c r="V9" s="30" t="n">
        <f aca="false">B9*U9</f>
        <v>169.83</v>
      </c>
    </row>
    <row r="10" s="21" customFormat="true" ht="12.75" hidden="false" customHeight="false" outlineLevel="0" collapsed="false">
      <c r="A10" s="27" t="s">
        <v>27</v>
      </c>
      <c r="B10" s="28" t="n">
        <v>1</v>
      </c>
      <c r="C10" s="243" t="s">
        <v>225</v>
      </c>
      <c r="D10" s="244" t="n">
        <v>158281</v>
      </c>
      <c r="E10" s="245" t="n">
        <v>30</v>
      </c>
      <c r="F10" s="243" t="s">
        <v>230</v>
      </c>
      <c r="G10" s="246" t="n">
        <v>90004</v>
      </c>
      <c r="H10" s="250" t="n">
        <v>40</v>
      </c>
      <c r="I10" s="28" t="s">
        <v>226</v>
      </c>
      <c r="J10" s="28" t="n">
        <v>255017</v>
      </c>
      <c r="K10" s="245" t="n">
        <v>30</v>
      </c>
      <c r="L10" s="247" t="s">
        <v>227</v>
      </c>
      <c r="M10" s="248" t="n">
        <v>200384</v>
      </c>
      <c r="N10" s="247" t="n">
        <v>61.97</v>
      </c>
      <c r="O10" s="247" t="s">
        <v>228</v>
      </c>
      <c r="P10" s="248" t="n">
        <v>925480</v>
      </c>
      <c r="Q10" s="28" t="n">
        <v>61.97</v>
      </c>
      <c r="R10" s="247"/>
      <c r="S10" s="247"/>
      <c r="T10" s="247"/>
      <c r="U10" s="29" t="n">
        <f aca="false">(E10+H10+K10+N10+Q10)/5</f>
        <v>44.788</v>
      </c>
      <c r="V10" s="30" t="n">
        <f aca="false">B10*U10</f>
        <v>44.788</v>
      </c>
    </row>
    <row r="11" s="21" customFormat="true" ht="12.75" hidden="false" customHeight="false" outlineLevel="0" collapsed="false">
      <c r="A11" s="27" t="s">
        <v>28</v>
      </c>
      <c r="B11" s="28" t="n">
        <v>1</v>
      </c>
      <c r="C11" s="243" t="s">
        <v>225</v>
      </c>
      <c r="D11" s="244" t="n">
        <v>158281</v>
      </c>
      <c r="E11" s="245" t="n">
        <v>25</v>
      </c>
      <c r="F11" s="243" t="s">
        <v>226</v>
      </c>
      <c r="G11" s="246" t="n">
        <v>158357</v>
      </c>
      <c r="H11" s="245" t="n">
        <v>28</v>
      </c>
      <c r="I11" s="247" t="s">
        <v>228</v>
      </c>
      <c r="J11" s="248" t="n">
        <v>257025</v>
      </c>
      <c r="K11" s="245" t="n">
        <v>18</v>
      </c>
      <c r="L11" s="247" t="s">
        <v>225</v>
      </c>
      <c r="M11" s="248" t="n">
        <v>200120</v>
      </c>
      <c r="N11" s="247" t="n">
        <v>20</v>
      </c>
      <c r="O11" s="247" t="s">
        <v>227</v>
      </c>
      <c r="P11" s="248" t="n">
        <v>200384</v>
      </c>
      <c r="Q11" s="247" t="n">
        <v>16.47</v>
      </c>
      <c r="R11" s="247"/>
      <c r="S11" s="247"/>
      <c r="T11" s="247"/>
      <c r="U11" s="29" t="n">
        <f aca="false">(E11+H11+K11+N11+Q11)/5</f>
        <v>21.494</v>
      </c>
      <c r="V11" s="30" t="n">
        <f aca="false">B11*U11</f>
        <v>21.494</v>
      </c>
    </row>
    <row r="12" s="21" customFormat="true" ht="12.75" hidden="false" customHeight="false" outlineLevel="0" collapsed="false">
      <c r="A12" s="27" t="s">
        <v>29</v>
      </c>
      <c r="B12" s="28" t="n">
        <v>1</v>
      </c>
      <c r="C12" s="243" t="s">
        <v>231</v>
      </c>
      <c r="D12" s="246" t="n">
        <v>160547</v>
      </c>
      <c r="E12" s="245" t="n">
        <v>23.67</v>
      </c>
      <c r="F12" s="247" t="s">
        <v>232</v>
      </c>
      <c r="G12" s="248" t="n">
        <v>160477</v>
      </c>
      <c r="H12" s="250" t="n">
        <v>12.5</v>
      </c>
      <c r="I12" s="28" t="s">
        <v>225</v>
      </c>
      <c r="J12" s="28" t="n">
        <v>160046</v>
      </c>
      <c r="K12" s="245" t="n">
        <v>17.99</v>
      </c>
      <c r="L12" s="28" t="s">
        <v>228</v>
      </c>
      <c r="M12" s="28" t="n">
        <v>120001</v>
      </c>
      <c r="N12" s="247" t="n">
        <v>17.3</v>
      </c>
      <c r="O12" s="247" t="s">
        <v>233</v>
      </c>
      <c r="P12" s="247" t="n">
        <v>120633</v>
      </c>
      <c r="Q12" s="247" t="n">
        <v>11.99</v>
      </c>
      <c r="R12" s="247" t="s">
        <v>234</v>
      </c>
      <c r="S12" s="247" t="n">
        <v>160218</v>
      </c>
      <c r="T12" s="247" t="n">
        <v>20.98</v>
      </c>
      <c r="U12" s="29" t="n">
        <f aca="false">(E12+H12+K12+N12+Q12+T12)/6</f>
        <v>17.405</v>
      </c>
      <c r="V12" s="30" t="n">
        <f aca="false">B12*U12</f>
        <v>17.405</v>
      </c>
    </row>
    <row r="13" s="21" customFormat="true" ht="12.75" hidden="false" customHeight="false" outlineLevel="0" collapsed="false">
      <c r="A13" s="31" t="s">
        <v>30</v>
      </c>
      <c r="B13" s="28" t="n">
        <v>1</v>
      </c>
      <c r="C13" s="243" t="s">
        <v>226</v>
      </c>
      <c r="D13" s="246" t="n">
        <v>158357</v>
      </c>
      <c r="E13" s="245" t="n">
        <v>10</v>
      </c>
      <c r="F13" s="247" t="s">
        <v>228</v>
      </c>
      <c r="G13" s="248" t="n">
        <v>257025</v>
      </c>
      <c r="H13" s="250" t="n">
        <v>13.84</v>
      </c>
      <c r="I13" s="251" t="s">
        <v>228</v>
      </c>
      <c r="J13" s="251" t="n">
        <v>135265</v>
      </c>
      <c r="K13" s="250" t="n">
        <v>9.5</v>
      </c>
      <c r="L13" s="28" t="s">
        <v>235</v>
      </c>
      <c r="M13" s="28" t="n">
        <v>200054</v>
      </c>
      <c r="N13" s="247" t="n">
        <v>16.62</v>
      </c>
      <c r="O13" s="247" t="s">
        <v>227</v>
      </c>
      <c r="P13" s="248" t="n">
        <v>200384</v>
      </c>
      <c r="Q13" s="247" t="n">
        <v>12.5</v>
      </c>
      <c r="R13" s="247"/>
      <c r="S13" s="247"/>
      <c r="T13" s="247"/>
      <c r="U13" s="29" t="n">
        <f aca="false">(E13+H13+K13+N13+Q13)/5</f>
        <v>12.492</v>
      </c>
      <c r="V13" s="30" t="n">
        <f aca="false">B13*U13</f>
        <v>12.492</v>
      </c>
    </row>
    <row r="14" s="21" customFormat="true" ht="12.75" hidden="false" customHeight="false" outlineLevel="0" collapsed="false">
      <c r="A14" s="25" t="s">
        <v>3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2" t="n">
        <f aca="false">SUM(V5:V13)</f>
        <v>618.484333333333</v>
      </c>
    </row>
    <row r="15" s="21" customFormat="true" ht="12.75" hidden="false" customHeight="false" outlineLevel="0" collapsed="false">
      <c r="A15" s="25" t="s">
        <v>3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3" t="n">
        <f aca="false">V14/12</f>
        <v>51.5403611111111</v>
      </c>
    </row>
    <row r="16" s="21" customFormat="true" ht="12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54"/>
    </row>
    <row r="17" s="21" customFormat="true" ht="12.75" hidden="false" customHeight="false" outlineLevel="0" collapsed="false">
      <c r="B17" s="22"/>
      <c r="C17" s="239" t="s">
        <v>216</v>
      </c>
      <c r="D17" s="239"/>
      <c r="E17" s="239"/>
      <c r="F17" s="240" t="s">
        <v>217</v>
      </c>
      <c r="G17" s="240"/>
      <c r="H17" s="240"/>
      <c r="I17" s="241" t="s">
        <v>218</v>
      </c>
      <c r="J17" s="241"/>
      <c r="K17" s="241"/>
      <c r="L17" s="242" t="s">
        <v>219</v>
      </c>
      <c r="M17" s="242"/>
      <c r="N17" s="242"/>
      <c r="O17" s="239" t="s">
        <v>220</v>
      </c>
      <c r="P17" s="239"/>
      <c r="Q17" s="239"/>
      <c r="R17" s="240" t="s">
        <v>221</v>
      </c>
      <c r="S17" s="240"/>
      <c r="T17" s="240"/>
      <c r="U17" s="23"/>
      <c r="V17" s="22"/>
    </row>
    <row r="18" s="21" customFormat="true" ht="12.75" hidden="false" customHeight="false" outlineLevel="0" collapsed="false">
      <c r="A18" s="24" t="s">
        <v>33</v>
      </c>
      <c r="B18" s="25" t="s">
        <v>19</v>
      </c>
      <c r="C18" s="25" t="s">
        <v>222</v>
      </c>
      <c r="D18" s="25" t="s">
        <v>223</v>
      </c>
      <c r="E18" s="25" t="s">
        <v>224</v>
      </c>
      <c r="F18" s="25" t="s">
        <v>222</v>
      </c>
      <c r="G18" s="25" t="s">
        <v>223</v>
      </c>
      <c r="H18" s="25" t="s">
        <v>224</v>
      </c>
      <c r="I18" s="25" t="s">
        <v>222</v>
      </c>
      <c r="J18" s="25" t="s">
        <v>223</v>
      </c>
      <c r="K18" s="25" t="s">
        <v>224</v>
      </c>
      <c r="L18" s="25" t="s">
        <v>222</v>
      </c>
      <c r="M18" s="25" t="s">
        <v>223</v>
      </c>
      <c r="N18" s="25" t="s">
        <v>224</v>
      </c>
      <c r="O18" s="25" t="s">
        <v>222</v>
      </c>
      <c r="P18" s="25" t="s">
        <v>223</v>
      </c>
      <c r="Q18" s="25" t="s">
        <v>224</v>
      </c>
      <c r="R18" s="25" t="s">
        <v>222</v>
      </c>
      <c r="S18" s="25" t="s">
        <v>223</v>
      </c>
      <c r="T18" s="25" t="s">
        <v>224</v>
      </c>
      <c r="U18" s="26" t="s">
        <v>20</v>
      </c>
      <c r="V18" s="25" t="s">
        <v>21</v>
      </c>
    </row>
    <row r="19" s="21" customFormat="true" ht="12.75" hidden="false" customHeight="false" outlineLevel="0" collapsed="false">
      <c r="A19" s="27" t="s">
        <v>34</v>
      </c>
      <c r="B19" s="28" t="n">
        <v>18</v>
      </c>
      <c r="C19" s="245" t="s">
        <v>230</v>
      </c>
      <c r="D19" s="255" t="n">
        <v>90004</v>
      </c>
      <c r="E19" s="247" t="n">
        <v>5</v>
      </c>
      <c r="F19" s="243" t="s">
        <v>226</v>
      </c>
      <c r="G19" s="244" t="n">
        <v>158357</v>
      </c>
      <c r="H19" s="245" t="n">
        <v>14</v>
      </c>
      <c r="I19" s="28" t="s">
        <v>226</v>
      </c>
      <c r="J19" s="28" t="n">
        <v>255017</v>
      </c>
      <c r="K19" s="245" t="n">
        <v>2.9</v>
      </c>
      <c r="L19" s="247" t="s">
        <v>228</v>
      </c>
      <c r="M19" s="248" t="n">
        <v>257025</v>
      </c>
      <c r="N19" s="245" t="n">
        <v>7.64</v>
      </c>
      <c r="O19" s="245"/>
      <c r="P19" s="245"/>
      <c r="Q19" s="245"/>
      <c r="R19" s="245"/>
      <c r="S19" s="245"/>
      <c r="T19" s="245"/>
      <c r="U19" s="29" t="n">
        <f aca="false">(E19+H19+K19+N19)/4</f>
        <v>7.385</v>
      </c>
      <c r="V19" s="36" t="n">
        <f aca="false">B19*U19</f>
        <v>132.93</v>
      </c>
    </row>
    <row r="20" s="21" customFormat="true" ht="12.75" hidden="false" customHeight="false" outlineLevel="0" collapsed="false">
      <c r="A20" s="27" t="s">
        <v>35</v>
      </c>
      <c r="B20" s="28" t="n">
        <v>1</v>
      </c>
      <c r="C20" s="243" t="s">
        <v>225</v>
      </c>
      <c r="D20" s="244" t="n">
        <v>158281</v>
      </c>
      <c r="E20" s="245" t="n">
        <v>15</v>
      </c>
      <c r="F20" s="243" t="s">
        <v>226</v>
      </c>
      <c r="G20" s="244" t="n">
        <v>158357</v>
      </c>
      <c r="H20" s="245" t="n">
        <v>15</v>
      </c>
      <c r="I20" s="247" t="s">
        <v>228</v>
      </c>
      <c r="J20" s="248" t="n">
        <v>257025</v>
      </c>
      <c r="K20" s="245" t="n">
        <v>16</v>
      </c>
      <c r="L20" s="245" t="s">
        <v>225</v>
      </c>
      <c r="M20" s="256" t="n">
        <v>200120</v>
      </c>
      <c r="N20" s="245" t="n">
        <v>10</v>
      </c>
      <c r="O20" s="28" t="s">
        <v>235</v>
      </c>
      <c r="P20" s="28" t="n">
        <v>200054</v>
      </c>
      <c r="Q20" s="245" t="n">
        <v>10.5</v>
      </c>
      <c r="R20" s="247" t="s">
        <v>228</v>
      </c>
      <c r="S20" s="249" t="n">
        <v>925480</v>
      </c>
      <c r="T20" s="245" t="n">
        <v>13.31</v>
      </c>
      <c r="U20" s="29" t="n">
        <f aca="false">(T20+Q20+N20+K20+H20+E20)/6</f>
        <v>13.3016666666667</v>
      </c>
      <c r="V20" s="36" t="n">
        <f aca="false">B20*U20</f>
        <v>13.3016666666667</v>
      </c>
    </row>
    <row r="21" s="21" customFormat="true" ht="12.75" hidden="false" customHeight="false" outlineLevel="0" collapsed="false">
      <c r="A21" s="27" t="s">
        <v>36</v>
      </c>
      <c r="B21" s="28" t="n">
        <v>2</v>
      </c>
      <c r="C21" s="243" t="s">
        <v>225</v>
      </c>
      <c r="D21" s="244" t="n">
        <v>158281</v>
      </c>
      <c r="E21" s="245" t="n">
        <v>15</v>
      </c>
      <c r="F21" s="243" t="s">
        <v>226</v>
      </c>
      <c r="G21" s="244" t="n">
        <v>158357</v>
      </c>
      <c r="H21" s="245" t="n">
        <v>15</v>
      </c>
      <c r="I21" s="246" t="s">
        <v>230</v>
      </c>
      <c r="J21" s="244" t="n">
        <v>90004</v>
      </c>
      <c r="K21" s="245" t="n">
        <v>10</v>
      </c>
      <c r="L21" s="245" t="s">
        <v>225</v>
      </c>
      <c r="M21" s="256" t="n">
        <v>200120</v>
      </c>
      <c r="N21" s="245" t="n">
        <v>12</v>
      </c>
      <c r="O21" s="247" t="s">
        <v>228</v>
      </c>
      <c r="P21" s="248" t="n">
        <v>257025</v>
      </c>
      <c r="Q21" s="245" t="n">
        <f aca="false">2+7</f>
        <v>9</v>
      </c>
      <c r="R21" s="245"/>
      <c r="S21" s="245"/>
      <c r="T21" s="245"/>
      <c r="U21" s="29" t="n">
        <f aca="false">(Q21+N21+K21+H21+E21)/4</f>
        <v>15.25</v>
      </c>
      <c r="V21" s="36" t="n">
        <f aca="false">B21*U21</f>
        <v>30.5</v>
      </c>
    </row>
    <row r="22" s="21" customFormat="true" ht="12.75" hidden="false" customHeight="false" outlineLevel="0" collapsed="false">
      <c r="A22" s="27" t="s">
        <v>37</v>
      </c>
      <c r="B22" s="28" t="n">
        <v>1</v>
      </c>
      <c r="C22" s="247" t="s">
        <v>227</v>
      </c>
      <c r="D22" s="249" t="n">
        <v>200384</v>
      </c>
      <c r="E22" s="245" t="n">
        <v>33.24</v>
      </c>
      <c r="F22" s="243" t="s">
        <v>226</v>
      </c>
      <c r="G22" s="244" t="n">
        <v>158357</v>
      </c>
      <c r="H22" s="245" t="n">
        <v>50</v>
      </c>
      <c r="I22" s="28" t="s">
        <v>226</v>
      </c>
      <c r="J22" s="28" t="n">
        <v>255017</v>
      </c>
      <c r="K22" s="245" t="n">
        <v>18</v>
      </c>
      <c r="L22" s="247" t="s">
        <v>230</v>
      </c>
      <c r="M22" s="249" t="n">
        <v>90004</v>
      </c>
      <c r="N22" s="247" t="n">
        <v>20</v>
      </c>
      <c r="O22" s="247" t="s">
        <v>229</v>
      </c>
      <c r="P22" s="248" t="n">
        <v>30001</v>
      </c>
      <c r="Q22" s="247" t="n">
        <v>38.97</v>
      </c>
      <c r="R22" s="247"/>
      <c r="S22" s="247"/>
      <c r="T22" s="247"/>
      <c r="U22" s="29" t="n">
        <f aca="false">(E22+H22+K22+N22+Q22)/5</f>
        <v>32.042</v>
      </c>
      <c r="V22" s="30" t="n">
        <f aca="false">B22*U22</f>
        <v>32.042</v>
      </c>
    </row>
    <row r="23" s="21" customFormat="true" ht="12.75" hidden="false" customHeight="fals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7" t="n">
        <f aca="false">SUM(V19:V22)</f>
        <v>208.773666666667</v>
      </c>
    </row>
    <row r="24" s="21" customFormat="true" ht="12.75" hidden="false" customHeight="fals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3" t="n">
        <f aca="false">V23/12</f>
        <v>17.3978055555556</v>
      </c>
    </row>
    <row r="25" s="21" customFormat="tru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58"/>
    </row>
    <row r="26" s="21" customFormat="true" ht="12.75" hidden="false" customHeight="false" outlineLevel="0" collapsed="false">
      <c r="B26" s="22"/>
      <c r="C26" s="239" t="s">
        <v>216</v>
      </c>
      <c r="D26" s="239"/>
      <c r="E26" s="239"/>
      <c r="F26" s="240" t="s">
        <v>217</v>
      </c>
      <c r="G26" s="240"/>
      <c r="H26" s="240"/>
      <c r="I26" s="241" t="s">
        <v>218</v>
      </c>
      <c r="J26" s="241"/>
      <c r="K26" s="241"/>
      <c r="L26" s="242" t="s">
        <v>219</v>
      </c>
      <c r="M26" s="242"/>
      <c r="N26" s="242"/>
      <c r="O26" s="239" t="s">
        <v>220</v>
      </c>
      <c r="P26" s="239"/>
      <c r="Q26" s="239"/>
      <c r="R26" s="240" t="s">
        <v>221</v>
      </c>
      <c r="S26" s="240"/>
      <c r="T26" s="240"/>
      <c r="U26" s="23"/>
      <c r="V26" s="22"/>
    </row>
    <row r="27" s="21" customFormat="true" ht="12.75" hidden="false" customHeight="false" outlineLevel="0" collapsed="false">
      <c r="A27" s="24" t="s">
        <v>38</v>
      </c>
      <c r="B27" s="25" t="s">
        <v>19</v>
      </c>
      <c r="C27" s="25" t="s">
        <v>222</v>
      </c>
      <c r="D27" s="25" t="s">
        <v>223</v>
      </c>
      <c r="E27" s="25" t="s">
        <v>224</v>
      </c>
      <c r="F27" s="25" t="s">
        <v>222</v>
      </c>
      <c r="G27" s="25" t="s">
        <v>223</v>
      </c>
      <c r="H27" s="25" t="s">
        <v>224</v>
      </c>
      <c r="I27" s="25" t="s">
        <v>222</v>
      </c>
      <c r="J27" s="25" t="s">
        <v>223</v>
      </c>
      <c r="K27" s="25" t="s">
        <v>224</v>
      </c>
      <c r="L27" s="25" t="s">
        <v>222</v>
      </c>
      <c r="M27" s="25" t="s">
        <v>223</v>
      </c>
      <c r="N27" s="25" t="s">
        <v>224</v>
      </c>
      <c r="O27" s="25" t="s">
        <v>222</v>
      </c>
      <c r="P27" s="25" t="s">
        <v>223</v>
      </c>
      <c r="Q27" s="25" t="s">
        <v>224</v>
      </c>
      <c r="R27" s="25" t="s">
        <v>222</v>
      </c>
      <c r="S27" s="25" t="s">
        <v>223</v>
      </c>
      <c r="T27" s="25" t="s">
        <v>224</v>
      </c>
      <c r="U27" s="26" t="s">
        <v>20</v>
      </c>
      <c r="V27" s="25" t="s">
        <v>21</v>
      </c>
    </row>
    <row r="28" s="21" customFormat="true" ht="12.75" hidden="false" customHeight="false" outlineLevel="0" collapsed="false">
      <c r="A28" s="27" t="s">
        <v>40</v>
      </c>
      <c r="B28" s="28" t="n">
        <v>1</v>
      </c>
      <c r="C28" s="243" t="s">
        <v>225</v>
      </c>
      <c r="D28" s="244" t="n">
        <v>158281</v>
      </c>
      <c r="E28" s="245" t="n">
        <v>50</v>
      </c>
      <c r="F28" s="243" t="s">
        <v>226</v>
      </c>
      <c r="G28" s="244" t="n">
        <v>158357</v>
      </c>
      <c r="H28" s="245" t="n">
        <v>28</v>
      </c>
      <c r="I28" s="247" t="s">
        <v>227</v>
      </c>
      <c r="J28" s="249" t="n">
        <v>200384</v>
      </c>
      <c r="K28" s="245" t="n">
        <v>54</v>
      </c>
      <c r="L28" s="247" t="s">
        <v>228</v>
      </c>
      <c r="M28" s="248" t="n">
        <v>257025</v>
      </c>
      <c r="N28" s="245" t="n">
        <v>30</v>
      </c>
      <c r="O28" s="245" t="s">
        <v>230</v>
      </c>
      <c r="P28" s="256" t="n">
        <v>90004</v>
      </c>
      <c r="Q28" s="245" t="n">
        <v>38</v>
      </c>
      <c r="R28" s="247" t="s">
        <v>228</v>
      </c>
      <c r="S28" s="248" t="n">
        <v>925480</v>
      </c>
      <c r="T28" s="245" t="n">
        <v>54</v>
      </c>
      <c r="U28" s="259" t="n">
        <f aca="false">(T28+Q28+N28+K28+H28+E28)/6</f>
        <v>42.3333333333333</v>
      </c>
      <c r="V28" s="30" t="n">
        <f aca="false">B28*U28</f>
        <v>42.3333333333333</v>
      </c>
    </row>
    <row r="29" s="21" customFormat="true" ht="12.75" hidden="false" customHeight="false" outlineLevel="0" collapsed="false">
      <c r="A29" s="27" t="s">
        <v>41</v>
      </c>
      <c r="B29" s="28" t="n">
        <v>1</v>
      </c>
      <c r="C29" s="243" t="s">
        <v>225</v>
      </c>
      <c r="D29" s="244" t="n">
        <v>158281</v>
      </c>
      <c r="E29" s="245" t="n">
        <v>35</v>
      </c>
      <c r="F29" s="243" t="s">
        <v>226</v>
      </c>
      <c r="G29" s="244" t="n">
        <v>158357</v>
      </c>
      <c r="H29" s="245" t="n">
        <v>12</v>
      </c>
      <c r="I29" s="247" t="s">
        <v>227</v>
      </c>
      <c r="J29" s="249" t="n">
        <v>200384</v>
      </c>
      <c r="K29" s="245" t="n">
        <v>15</v>
      </c>
      <c r="L29" s="247" t="s">
        <v>228</v>
      </c>
      <c r="M29" s="248" t="n">
        <v>257025</v>
      </c>
      <c r="N29" s="245" t="n">
        <v>32</v>
      </c>
      <c r="O29" s="247" t="s">
        <v>228</v>
      </c>
      <c r="P29" s="249" t="n">
        <v>925480</v>
      </c>
      <c r="Q29" s="245" t="n">
        <v>15</v>
      </c>
      <c r="R29" s="245"/>
      <c r="S29" s="245"/>
      <c r="T29" s="245"/>
      <c r="U29" s="259" t="n">
        <f aca="false">(Q29+N29+K29+H29+E29)/5</f>
        <v>21.8</v>
      </c>
      <c r="V29" s="30" t="n">
        <f aca="false">B29*U29</f>
        <v>21.8</v>
      </c>
    </row>
    <row r="30" s="21" customFormat="true" ht="12.75" hidden="false" customHeight="false" outlineLevel="0" collapsed="false">
      <c r="A30" s="27" t="s">
        <v>42</v>
      </c>
      <c r="B30" s="28" t="n">
        <v>1</v>
      </c>
      <c r="C30" s="243" t="s">
        <v>225</v>
      </c>
      <c r="D30" s="244" t="n">
        <v>158281</v>
      </c>
      <c r="E30" s="260" t="n">
        <v>500</v>
      </c>
      <c r="F30" s="243" t="s">
        <v>226</v>
      </c>
      <c r="G30" s="244" t="n">
        <v>158357</v>
      </c>
      <c r="H30" s="260" t="n">
        <v>850</v>
      </c>
      <c r="I30" s="28" t="s">
        <v>226</v>
      </c>
      <c r="J30" s="28" t="n">
        <v>255017</v>
      </c>
      <c r="K30" s="260" t="n">
        <v>350</v>
      </c>
      <c r="L30" s="247" t="s">
        <v>225</v>
      </c>
      <c r="M30" s="248" t="n">
        <v>200120</v>
      </c>
      <c r="N30" s="260" t="n">
        <v>350</v>
      </c>
      <c r="O30" s="247" t="s">
        <v>228</v>
      </c>
      <c r="P30" s="248" t="n">
        <v>257025</v>
      </c>
      <c r="Q30" s="260" t="n">
        <v>500</v>
      </c>
      <c r="R30" s="247"/>
      <c r="S30" s="248"/>
      <c r="T30" s="260"/>
      <c r="U30" s="259" t="n">
        <f aca="false">(T30+Q30+N30+K30+H30+E30)/5</f>
        <v>510</v>
      </c>
      <c r="V30" s="30" t="n">
        <f aca="false">B30*U30</f>
        <v>510</v>
      </c>
    </row>
    <row r="31" s="21" customFormat="true" ht="12.75" hidden="false" customHeight="false" outlineLevel="0" collapsed="false">
      <c r="A31" s="261" t="s">
        <v>43</v>
      </c>
      <c r="B31" s="262" t="n">
        <v>1</v>
      </c>
      <c r="C31" s="263" t="s">
        <v>225</v>
      </c>
      <c r="D31" s="264" t="n">
        <v>158281</v>
      </c>
      <c r="E31" s="265" t="n">
        <v>50</v>
      </c>
      <c r="F31" s="263" t="s">
        <v>226</v>
      </c>
      <c r="G31" s="264" t="n">
        <v>158357</v>
      </c>
      <c r="H31" s="265" t="n">
        <v>120</v>
      </c>
      <c r="I31" s="265" t="s">
        <v>225</v>
      </c>
      <c r="J31" s="266" t="n">
        <v>200120</v>
      </c>
      <c r="K31" s="265" t="n">
        <v>35</v>
      </c>
      <c r="L31" s="265" t="s">
        <v>228</v>
      </c>
      <c r="M31" s="266" t="n">
        <v>257025</v>
      </c>
      <c r="N31" s="265" t="n">
        <v>60</v>
      </c>
      <c r="O31" s="265" t="s">
        <v>228</v>
      </c>
      <c r="P31" s="267" t="n">
        <v>925480</v>
      </c>
      <c r="Q31" s="265" t="n">
        <v>26.03</v>
      </c>
      <c r="R31" s="265"/>
      <c r="S31" s="265"/>
      <c r="T31" s="265"/>
      <c r="U31" s="268" t="n">
        <f aca="false">(Q31+N31+K31+H31+E31)/5</f>
        <v>58.206</v>
      </c>
      <c r="V31" s="269" t="n">
        <f aca="false">B31*U31</f>
        <v>58.206</v>
      </c>
    </row>
    <row r="32" s="21" customFormat="true" ht="25.5" hidden="false" customHeight="false" outlineLevel="0" collapsed="false">
      <c r="A32" s="270" t="s">
        <v>236</v>
      </c>
      <c r="B32" s="262" t="n">
        <v>1</v>
      </c>
      <c r="C32" s="263" t="s">
        <v>237</v>
      </c>
      <c r="D32" s="264" t="n">
        <v>160339</v>
      </c>
      <c r="E32" s="265" t="n">
        <v>413.99</v>
      </c>
      <c r="F32" s="263" t="s">
        <v>238</v>
      </c>
      <c r="G32" s="264" t="n">
        <v>158489</v>
      </c>
      <c r="H32" s="265" t="n">
        <v>338.64</v>
      </c>
      <c r="I32" s="265" t="s">
        <v>239</v>
      </c>
      <c r="J32" s="266" t="s">
        <v>240</v>
      </c>
      <c r="K32" s="265" t="n">
        <v>415.4</v>
      </c>
      <c r="L32" s="265"/>
      <c r="M32" s="266"/>
      <c r="N32" s="265"/>
      <c r="O32" s="265"/>
      <c r="P32" s="267"/>
      <c r="Q32" s="265"/>
      <c r="R32" s="265"/>
      <c r="S32" s="265"/>
      <c r="T32" s="265"/>
      <c r="U32" s="268" t="n">
        <f aca="false">(E32+H32+K32)/3/2</f>
        <v>194.671666666667</v>
      </c>
      <c r="V32" s="271" t="n">
        <f aca="false">B32*U32</f>
        <v>194.671666666667</v>
      </c>
    </row>
    <row r="33" s="21" customFormat="true" ht="12.75" hidden="false" customHeight="false" outlineLevel="0" collapsed="false">
      <c r="A33" s="25" t="s">
        <v>3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72" t="n">
        <f aca="false">SUM(V28:V32)</f>
        <v>827.011</v>
      </c>
    </row>
    <row r="34" s="21" customFormat="true" ht="12.75" hidden="false" customHeight="false" outlineLevel="0" collapsed="false">
      <c r="A34" s="273" t="s">
        <v>45</v>
      </c>
      <c r="B34" s="273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4" t="n">
        <f aca="false">(V33*20%)</f>
        <v>165.4022</v>
      </c>
    </row>
    <row r="35" s="21" customFormat="true" ht="12.75" hidden="false" customHeight="fals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3" t="n">
        <f aca="false">V34/12</f>
        <v>13.7835166666667</v>
      </c>
    </row>
    <row r="36" s="21" customFormat="tru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21" customFormat="true" ht="12.75" hidden="false" customHeight="false" outlineLevel="0" collapsed="false">
      <c r="B37" s="22"/>
      <c r="C37" s="239" t="s">
        <v>216</v>
      </c>
      <c r="D37" s="239"/>
      <c r="E37" s="239"/>
      <c r="F37" s="240" t="s">
        <v>217</v>
      </c>
      <c r="G37" s="240"/>
      <c r="H37" s="240"/>
      <c r="I37" s="241" t="s">
        <v>218</v>
      </c>
      <c r="J37" s="241"/>
      <c r="K37" s="241"/>
      <c r="L37" s="242" t="s">
        <v>219</v>
      </c>
      <c r="M37" s="242"/>
      <c r="N37" s="242"/>
      <c r="O37" s="239" t="s">
        <v>220</v>
      </c>
      <c r="P37" s="239"/>
      <c r="Q37" s="239"/>
      <c r="R37" s="240" t="s">
        <v>221</v>
      </c>
      <c r="S37" s="240"/>
      <c r="T37" s="240"/>
      <c r="U37" s="23"/>
      <c r="V37" s="22"/>
    </row>
    <row r="38" s="21" customFormat="true" ht="12.75" hidden="false" customHeight="false" outlineLevel="0" collapsed="false">
      <c r="A38" s="24" t="s">
        <v>38</v>
      </c>
      <c r="B38" s="25" t="s">
        <v>19</v>
      </c>
      <c r="C38" s="25" t="s">
        <v>222</v>
      </c>
      <c r="D38" s="25" t="s">
        <v>223</v>
      </c>
      <c r="E38" s="25" t="s">
        <v>224</v>
      </c>
      <c r="F38" s="25" t="s">
        <v>222</v>
      </c>
      <c r="G38" s="25" t="s">
        <v>223</v>
      </c>
      <c r="H38" s="25" t="s">
        <v>224</v>
      </c>
      <c r="I38" s="25" t="s">
        <v>222</v>
      </c>
      <c r="J38" s="25" t="s">
        <v>223</v>
      </c>
      <c r="K38" s="25" t="s">
        <v>224</v>
      </c>
      <c r="L38" s="25" t="s">
        <v>222</v>
      </c>
      <c r="M38" s="25" t="s">
        <v>223</v>
      </c>
      <c r="N38" s="25" t="s">
        <v>224</v>
      </c>
      <c r="O38" s="25" t="s">
        <v>222</v>
      </c>
      <c r="P38" s="25" t="s">
        <v>223</v>
      </c>
      <c r="Q38" s="25" t="s">
        <v>224</v>
      </c>
      <c r="R38" s="25" t="s">
        <v>222</v>
      </c>
      <c r="S38" s="25" t="s">
        <v>223</v>
      </c>
      <c r="T38" s="25" t="s">
        <v>224</v>
      </c>
      <c r="U38" s="26" t="s">
        <v>20</v>
      </c>
      <c r="V38" s="25" t="s">
        <v>21</v>
      </c>
    </row>
    <row r="39" s="21" customFormat="true" ht="25.5" hidden="false" customHeight="false" outlineLevel="0" collapsed="false">
      <c r="A39" s="275" t="s">
        <v>47</v>
      </c>
      <c r="B39" s="246" t="n">
        <v>1</v>
      </c>
      <c r="C39" s="243" t="s">
        <v>225</v>
      </c>
      <c r="D39" s="244" t="n">
        <v>158281</v>
      </c>
      <c r="E39" s="247" t="n">
        <v>2800</v>
      </c>
      <c r="F39" s="243" t="s">
        <v>226</v>
      </c>
      <c r="G39" s="244" t="n">
        <v>158357</v>
      </c>
      <c r="H39" s="247" t="n">
        <v>3850</v>
      </c>
      <c r="I39" s="246" t="s">
        <v>226</v>
      </c>
      <c r="J39" s="246" t="n">
        <v>255017</v>
      </c>
      <c r="K39" s="247" t="n">
        <v>1500</v>
      </c>
      <c r="L39" s="247" t="s">
        <v>228</v>
      </c>
      <c r="M39" s="248" t="n">
        <v>257025</v>
      </c>
      <c r="N39" s="247" t="n">
        <v>1930</v>
      </c>
      <c r="O39" s="247" t="s">
        <v>227</v>
      </c>
      <c r="P39" s="249" t="n">
        <v>200384</v>
      </c>
      <c r="Q39" s="246" t="n">
        <v>3786.52</v>
      </c>
      <c r="R39" s="246" t="s">
        <v>230</v>
      </c>
      <c r="S39" s="244" t="n">
        <v>90004</v>
      </c>
      <c r="T39" s="246" t="n">
        <v>1800</v>
      </c>
      <c r="U39" s="259" t="n">
        <f aca="false">(T39+Q39+N39+K39+H39+E39)/6</f>
        <v>2611.08666666667</v>
      </c>
      <c r="V39" s="276" t="n">
        <f aca="false">B39*U39</f>
        <v>2611.08666666667</v>
      </c>
    </row>
    <row r="40" s="21" customFormat="true" ht="12.75" hidden="false" customHeight="false" outlineLevel="0" collapsed="false">
      <c r="A40" s="25" t="s">
        <v>31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72" t="n">
        <f aca="false">V39</f>
        <v>2611.08666666667</v>
      </c>
    </row>
    <row r="41" s="21" customFormat="true" ht="12.75" hidden="false" customHeight="false" outlineLevel="0" collapsed="false">
      <c r="A41" s="273" t="s">
        <v>48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4" t="n">
        <f aca="false">(V40*10%)</f>
        <v>261.108666666667</v>
      </c>
    </row>
    <row r="42" s="21" customFormat="true" ht="12.75" hidden="false" customHeight="false" outlineLevel="0" collapsed="false">
      <c r="A42" s="25" t="s">
        <v>4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3" t="n">
        <f aca="false">V41/12</f>
        <v>21.7590555555556</v>
      </c>
    </row>
    <row r="45" customFormat="false" ht="15" hidden="false" customHeight="false" outlineLevel="0" collapsed="false">
      <c r="K45" s="277"/>
    </row>
  </sheetData>
  <mergeCells count="35">
    <mergeCell ref="A1:V1"/>
    <mergeCell ref="C3:E3"/>
    <mergeCell ref="F3:H3"/>
    <mergeCell ref="I3:K3"/>
    <mergeCell ref="L3:N3"/>
    <mergeCell ref="O3:Q3"/>
    <mergeCell ref="R3:T3"/>
    <mergeCell ref="A14:U14"/>
    <mergeCell ref="A15:U15"/>
    <mergeCell ref="C17:E17"/>
    <mergeCell ref="F17:H17"/>
    <mergeCell ref="I17:K17"/>
    <mergeCell ref="L17:N17"/>
    <mergeCell ref="O17:Q17"/>
    <mergeCell ref="R17:T17"/>
    <mergeCell ref="A23:U23"/>
    <mergeCell ref="A24:U24"/>
    <mergeCell ref="C26:E26"/>
    <mergeCell ref="F26:H26"/>
    <mergeCell ref="I26:K26"/>
    <mergeCell ref="L26:N26"/>
    <mergeCell ref="O26:Q26"/>
    <mergeCell ref="R26:T26"/>
    <mergeCell ref="A33:U33"/>
    <mergeCell ref="A34:U34"/>
    <mergeCell ref="A35:U35"/>
    <mergeCell ref="C37:E37"/>
    <mergeCell ref="F37:H37"/>
    <mergeCell ref="I37:K37"/>
    <mergeCell ref="L37:N37"/>
    <mergeCell ref="O37:Q37"/>
    <mergeCell ref="R37:T37"/>
    <mergeCell ref="A40:U40"/>
    <mergeCell ref="A41:U41"/>
    <mergeCell ref="A42:U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4.85"/>
    <col collapsed="false" customWidth="false" hidden="false" outlineLevel="0" max="5" min="2" style="19" width="9.14"/>
    <col collapsed="false" customWidth="true" hidden="false" outlineLevel="0" max="6" min="6" style="19" width="10.41"/>
    <col collapsed="false" customWidth="false" hidden="false" outlineLevel="0" max="12" min="7" style="19" width="9.14"/>
    <col collapsed="false" customWidth="true" hidden="false" outlineLevel="0" max="13" min="13" style="19" width="9.56"/>
    <col collapsed="false" customWidth="false" hidden="false" outlineLevel="0" max="15" min="14" style="19" width="9.14"/>
    <col collapsed="false" customWidth="true" hidden="false" outlineLevel="0" max="16" min="16" style="19" width="9.56"/>
    <col collapsed="false" customWidth="false" hidden="false" outlineLevel="0" max="18" min="17" style="19" width="9.14"/>
    <col collapsed="false" customWidth="true" hidden="false" outlineLevel="0" max="19" min="19" style="19" width="9.56"/>
    <col collapsed="false" customWidth="false" hidden="false" outlineLevel="0" max="20" min="20" style="19" width="9.14"/>
    <col collapsed="false" customWidth="true" hidden="false" outlineLevel="0" max="21" min="21" style="19" width="12.14"/>
    <col collapsed="false" customWidth="true" hidden="false" outlineLevel="0" max="22" min="22" style="19" width="12.85"/>
  </cols>
  <sheetData>
    <row r="1" s="1" customFormat="true" ht="16.5" hidden="false" customHeight="false" outlineLevel="0" collapsed="false">
      <c r="A1" s="20" t="s">
        <v>24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3" s="21" customFormat="true" ht="12.75" hidden="false" customHeight="true" outlineLevel="0" collapsed="false">
      <c r="B3" s="22"/>
      <c r="C3" s="239" t="s">
        <v>216</v>
      </c>
      <c r="D3" s="239"/>
      <c r="E3" s="239"/>
      <c r="F3" s="240" t="s">
        <v>217</v>
      </c>
      <c r="G3" s="240"/>
      <c r="H3" s="240"/>
      <c r="I3" s="241" t="s">
        <v>218</v>
      </c>
      <c r="J3" s="241"/>
      <c r="K3" s="241"/>
      <c r="L3" s="242" t="s">
        <v>219</v>
      </c>
      <c r="M3" s="242"/>
      <c r="N3" s="242"/>
      <c r="O3" s="239" t="s">
        <v>220</v>
      </c>
      <c r="P3" s="239"/>
      <c r="Q3" s="239"/>
      <c r="R3" s="240" t="s">
        <v>221</v>
      </c>
      <c r="S3" s="240"/>
      <c r="T3" s="240"/>
      <c r="U3" s="23"/>
      <c r="V3" s="22"/>
    </row>
    <row r="4" s="21" customFormat="true" ht="12.75" hidden="false" customHeight="false" outlineLevel="0" collapsed="false">
      <c r="A4" s="24" t="s">
        <v>18</v>
      </c>
      <c r="B4" s="25" t="s">
        <v>19</v>
      </c>
      <c r="C4" s="25" t="s">
        <v>222</v>
      </c>
      <c r="D4" s="25" t="s">
        <v>223</v>
      </c>
      <c r="E4" s="25" t="s">
        <v>224</v>
      </c>
      <c r="F4" s="25" t="s">
        <v>222</v>
      </c>
      <c r="G4" s="25" t="s">
        <v>223</v>
      </c>
      <c r="H4" s="25" t="s">
        <v>224</v>
      </c>
      <c r="I4" s="25" t="s">
        <v>222</v>
      </c>
      <c r="J4" s="25" t="s">
        <v>223</v>
      </c>
      <c r="K4" s="25" t="s">
        <v>224</v>
      </c>
      <c r="L4" s="25" t="s">
        <v>222</v>
      </c>
      <c r="M4" s="25" t="s">
        <v>223</v>
      </c>
      <c r="N4" s="25" t="s">
        <v>224</v>
      </c>
      <c r="O4" s="25" t="s">
        <v>222</v>
      </c>
      <c r="P4" s="25" t="s">
        <v>223</v>
      </c>
      <c r="Q4" s="25" t="s">
        <v>224</v>
      </c>
      <c r="R4" s="25" t="s">
        <v>222</v>
      </c>
      <c r="S4" s="25" t="s">
        <v>223</v>
      </c>
      <c r="T4" s="25" t="s">
        <v>224</v>
      </c>
      <c r="U4" s="26" t="s">
        <v>20</v>
      </c>
      <c r="V4" s="25" t="s">
        <v>21</v>
      </c>
    </row>
    <row r="5" s="21" customFormat="true" ht="12.75" hidden="false" customHeight="false" outlineLevel="0" collapsed="false">
      <c r="A5" s="27" t="s">
        <v>22</v>
      </c>
      <c r="B5" s="28" t="n">
        <v>3</v>
      </c>
      <c r="C5" s="243" t="s">
        <v>225</v>
      </c>
      <c r="D5" s="246" t="n">
        <v>158281</v>
      </c>
      <c r="E5" s="245" t="n">
        <v>75</v>
      </c>
      <c r="F5" s="243" t="s">
        <v>226</v>
      </c>
      <c r="G5" s="246" t="n">
        <v>158357</v>
      </c>
      <c r="H5" s="245" t="n">
        <v>65</v>
      </c>
      <c r="I5" s="28" t="s">
        <v>226</v>
      </c>
      <c r="J5" s="28" t="n">
        <v>255017</v>
      </c>
      <c r="K5" s="245" t="n">
        <v>40</v>
      </c>
      <c r="L5" s="247" t="s">
        <v>225</v>
      </c>
      <c r="M5" s="248" t="n">
        <v>200120</v>
      </c>
      <c r="N5" s="246" t="n">
        <v>40.85</v>
      </c>
      <c r="O5" s="247" t="s">
        <v>227</v>
      </c>
      <c r="P5" s="248" t="n">
        <v>200384</v>
      </c>
      <c r="Q5" s="247" t="n">
        <v>56.56</v>
      </c>
      <c r="R5" s="247" t="s">
        <v>228</v>
      </c>
      <c r="S5" s="248" t="n">
        <v>925480</v>
      </c>
      <c r="T5" s="247" t="n">
        <v>56.56</v>
      </c>
      <c r="U5" s="29" t="n">
        <f aca="false">(E5+H5+K5+N5+Q5+T5)/6</f>
        <v>55.6616666666667</v>
      </c>
      <c r="V5" s="30" t="n">
        <f aca="false">B5*U5</f>
        <v>166.985</v>
      </c>
    </row>
    <row r="6" s="21" customFormat="true" ht="12.75" hidden="false" customHeight="false" outlineLevel="0" collapsed="false">
      <c r="A6" s="27" t="s">
        <v>23</v>
      </c>
      <c r="B6" s="28" t="n">
        <v>3</v>
      </c>
      <c r="C6" s="243" t="s">
        <v>225</v>
      </c>
      <c r="D6" s="246" t="n">
        <v>158281</v>
      </c>
      <c r="E6" s="245" t="n">
        <v>60</v>
      </c>
      <c r="F6" s="243" t="s">
        <v>226</v>
      </c>
      <c r="G6" s="246" t="n">
        <v>158357</v>
      </c>
      <c r="H6" s="245" t="n">
        <v>50</v>
      </c>
      <c r="I6" s="28" t="s">
        <v>226</v>
      </c>
      <c r="J6" s="28" t="n">
        <v>255017</v>
      </c>
      <c r="K6" s="245" t="n">
        <v>32.9</v>
      </c>
      <c r="L6" s="247" t="s">
        <v>229</v>
      </c>
      <c r="M6" s="248" t="n">
        <v>30001</v>
      </c>
      <c r="N6" s="247" t="n">
        <v>36.84</v>
      </c>
      <c r="O6" s="247" t="s">
        <v>225</v>
      </c>
      <c r="P6" s="248" t="n">
        <v>200120</v>
      </c>
      <c r="Q6" s="247" t="n">
        <v>35</v>
      </c>
      <c r="R6" s="247" t="s">
        <v>227</v>
      </c>
      <c r="S6" s="248" t="n">
        <v>200384</v>
      </c>
      <c r="T6" s="247" t="n">
        <v>45.95</v>
      </c>
      <c r="U6" s="29" t="n">
        <f aca="false">(E6+H6+K6+N6+Q6+T6)/6</f>
        <v>43.4483333333333</v>
      </c>
      <c r="V6" s="30" t="n">
        <f aca="false">B6*U6</f>
        <v>130.345</v>
      </c>
    </row>
    <row r="7" s="21" customFormat="true" ht="12.75" hidden="false" customHeight="false" outlineLevel="0" collapsed="false">
      <c r="A7" s="27" t="s">
        <v>24</v>
      </c>
      <c r="B7" s="28" t="n">
        <v>1</v>
      </c>
      <c r="C7" s="243" t="s">
        <v>225</v>
      </c>
      <c r="D7" s="246" t="n">
        <v>158281</v>
      </c>
      <c r="E7" s="245" t="n">
        <v>35</v>
      </c>
      <c r="F7" s="243" t="s">
        <v>226</v>
      </c>
      <c r="G7" s="246" t="n">
        <v>158357</v>
      </c>
      <c r="H7" s="245" t="n">
        <v>28</v>
      </c>
      <c r="I7" s="28" t="s">
        <v>226</v>
      </c>
      <c r="J7" s="28" t="n">
        <v>255017</v>
      </c>
      <c r="K7" s="245" t="n">
        <v>10</v>
      </c>
      <c r="L7" s="247" t="s">
        <v>229</v>
      </c>
      <c r="M7" s="248" t="n">
        <v>30001</v>
      </c>
      <c r="N7" s="247" t="n">
        <v>19.96</v>
      </c>
      <c r="O7" s="247" t="s">
        <v>228</v>
      </c>
      <c r="P7" s="248" t="n">
        <v>257025</v>
      </c>
      <c r="Q7" s="247" t="n">
        <v>18</v>
      </c>
      <c r="R7" s="247"/>
      <c r="S7" s="247"/>
      <c r="T7" s="247"/>
      <c r="U7" s="29" t="n">
        <f aca="false">(E7+H7+K7+N7+Q7)/5</f>
        <v>22.192</v>
      </c>
      <c r="V7" s="30" t="n">
        <f aca="false">B7*U7</f>
        <v>22.192</v>
      </c>
    </row>
    <row r="8" s="21" customFormat="true" ht="12.75" hidden="false" customHeight="false" outlineLevel="0" collapsed="false">
      <c r="A8" s="27" t="s">
        <v>25</v>
      </c>
      <c r="B8" s="28" t="n">
        <v>4</v>
      </c>
      <c r="C8" s="247" t="s">
        <v>228</v>
      </c>
      <c r="D8" s="248" t="n">
        <v>925480</v>
      </c>
      <c r="E8" s="245" t="n">
        <v>10.13</v>
      </c>
      <c r="F8" s="243" t="s">
        <v>226</v>
      </c>
      <c r="G8" s="246" t="n">
        <v>158357</v>
      </c>
      <c r="H8" s="245" t="n">
        <v>12</v>
      </c>
      <c r="I8" s="28" t="s">
        <v>226</v>
      </c>
      <c r="J8" s="28" t="n">
        <v>255017</v>
      </c>
      <c r="K8" s="245" t="n">
        <v>5.3</v>
      </c>
      <c r="L8" s="247" t="s">
        <v>225</v>
      </c>
      <c r="M8" s="248" t="n">
        <v>200120</v>
      </c>
      <c r="N8" s="247" t="n">
        <v>6</v>
      </c>
      <c r="O8" s="247" t="s">
        <v>229</v>
      </c>
      <c r="P8" s="248" t="n">
        <v>30001</v>
      </c>
      <c r="Q8" s="247" t="n">
        <v>5.87</v>
      </c>
      <c r="R8" s="247" t="s">
        <v>227</v>
      </c>
      <c r="S8" s="248" t="n">
        <v>200384</v>
      </c>
      <c r="T8" s="247" t="n">
        <v>10.13</v>
      </c>
      <c r="U8" s="29" t="n">
        <f aca="false">(E8+H8+K8+N8+Q8+T8)/6</f>
        <v>8.23833333333334</v>
      </c>
      <c r="V8" s="30" t="n">
        <f aca="false">B8*U8</f>
        <v>32.9533333333333</v>
      </c>
    </row>
    <row r="9" s="21" customFormat="true" ht="12.75" hidden="false" customHeight="false" outlineLevel="0" collapsed="false">
      <c r="A9" s="27" t="s">
        <v>26</v>
      </c>
      <c r="B9" s="28" t="n">
        <v>2</v>
      </c>
      <c r="C9" s="243" t="s">
        <v>225</v>
      </c>
      <c r="D9" s="246" t="n">
        <v>158281</v>
      </c>
      <c r="E9" s="245" t="n">
        <v>65</v>
      </c>
      <c r="F9" s="243" t="s">
        <v>226</v>
      </c>
      <c r="G9" s="246" t="n">
        <v>158357</v>
      </c>
      <c r="H9" s="245" t="n">
        <v>90</v>
      </c>
      <c r="I9" s="247" t="s">
        <v>228</v>
      </c>
      <c r="J9" s="248" t="n">
        <v>257025</v>
      </c>
      <c r="K9" s="245" t="n">
        <v>80</v>
      </c>
      <c r="L9" s="247" t="s">
        <v>228</v>
      </c>
      <c r="M9" s="248" t="n">
        <v>925480</v>
      </c>
      <c r="N9" s="247" t="n">
        <v>104.26</v>
      </c>
      <c r="O9" s="247" t="s">
        <v>229</v>
      </c>
      <c r="P9" s="248" t="n">
        <v>30001</v>
      </c>
      <c r="Q9" s="247" t="n">
        <v>65.97</v>
      </c>
      <c r="R9" s="247" t="s">
        <v>227</v>
      </c>
      <c r="S9" s="248" t="n">
        <v>200384</v>
      </c>
      <c r="T9" s="247" t="n">
        <v>104.26</v>
      </c>
      <c r="U9" s="29" t="n">
        <f aca="false">(E9+H9+K9+N9+Q9+T9)/6</f>
        <v>84.915</v>
      </c>
      <c r="V9" s="30" t="n">
        <f aca="false">B9*U9</f>
        <v>169.83</v>
      </c>
    </row>
    <row r="10" s="21" customFormat="true" ht="12.75" hidden="false" customHeight="false" outlineLevel="0" collapsed="false">
      <c r="A10" s="27" t="s">
        <v>27</v>
      </c>
      <c r="B10" s="28" t="n">
        <v>1</v>
      </c>
      <c r="C10" s="243" t="s">
        <v>225</v>
      </c>
      <c r="D10" s="246" t="n">
        <v>158281</v>
      </c>
      <c r="E10" s="245" t="n">
        <v>30</v>
      </c>
      <c r="F10" s="243" t="s">
        <v>230</v>
      </c>
      <c r="G10" s="246" t="n">
        <v>90004</v>
      </c>
      <c r="H10" s="250" t="n">
        <v>40</v>
      </c>
      <c r="I10" s="28" t="s">
        <v>226</v>
      </c>
      <c r="J10" s="28" t="n">
        <v>255017</v>
      </c>
      <c r="K10" s="245" t="n">
        <v>30</v>
      </c>
      <c r="L10" s="247" t="s">
        <v>227</v>
      </c>
      <c r="M10" s="248" t="n">
        <v>200384</v>
      </c>
      <c r="N10" s="247" t="n">
        <v>61.97</v>
      </c>
      <c r="O10" s="247" t="s">
        <v>228</v>
      </c>
      <c r="P10" s="248" t="n">
        <v>925480</v>
      </c>
      <c r="Q10" s="28" t="n">
        <v>61.97</v>
      </c>
      <c r="R10" s="247"/>
      <c r="S10" s="247"/>
      <c r="T10" s="247"/>
      <c r="U10" s="29" t="n">
        <f aca="false">(E10+H10+K10+N10+Q10)/5</f>
        <v>44.788</v>
      </c>
      <c r="V10" s="30" t="n">
        <f aca="false">B10*U10</f>
        <v>44.788</v>
      </c>
    </row>
    <row r="11" s="21" customFormat="true" ht="12.75" hidden="false" customHeight="false" outlineLevel="0" collapsed="false">
      <c r="A11" s="27" t="s">
        <v>28</v>
      </c>
      <c r="B11" s="28" t="n">
        <v>1</v>
      </c>
      <c r="C11" s="243" t="s">
        <v>225</v>
      </c>
      <c r="D11" s="246" t="n">
        <v>158281</v>
      </c>
      <c r="E11" s="245" t="n">
        <v>25</v>
      </c>
      <c r="F11" s="243" t="s">
        <v>226</v>
      </c>
      <c r="G11" s="246" t="n">
        <v>158357</v>
      </c>
      <c r="H11" s="245" t="n">
        <v>28</v>
      </c>
      <c r="I11" s="247" t="s">
        <v>228</v>
      </c>
      <c r="J11" s="248" t="n">
        <v>257025</v>
      </c>
      <c r="K11" s="245" t="n">
        <v>18</v>
      </c>
      <c r="L11" s="247" t="s">
        <v>225</v>
      </c>
      <c r="M11" s="248" t="n">
        <v>200120</v>
      </c>
      <c r="N11" s="247" t="n">
        <v>20</v>
      </c>
      <c r="O11" s="247" t="s">
        <v>227</v>
      </c>
      <c r="P11" s="248" t="n">
        <v>200384</v>
      </c>
      <c r="Q11" s="247" t="n">
        <v>16.47</v>
      </c>
      <c r="R11" s="247"/>
      <c r="S11" s="247"/>
      <c r="T11" s="247"/>
      <c r="U11" s="29" t="n">
        <f aca="false">(E11+H11+K11+N11+Q11)/5</f>
        <v>21.494</v>
      </c>
      <c r="V11" s="30" t="n">
        <f aca="false">B11*U11</f>
        <v>21.494</v>
      </c>
    </row>
    <row r="12" s="21" customFormat="true" ht="12.75" hidden="false" customHeight="false" outlineLevel="0" collapsed="false">
      <c r="A12" s="27" t="s">
        <v>29</v>
      </c>
      <c r="B12" s="28" t="n">
        <v>1</v>
      </c>
      <c r="C12" s="243" t="s">
        <v>231</v>
      </c>
      <c r="D12" s="246" t="n">
        <v>160547</v>
      </c>
      <c r="E12" s="245" t="n">
        <v>23.67</v>
      </c>
      <c r="F12" s="247" t="s">
        <v>232</v>
      </c>
      <c r="G12" s="248" t="n">
        <v>160477</v>
      </c>
      <c r="H12" s="250" t="n">
        <v>12.5</v>
      </c>
      <c r="I12" s="28" t="s">
        <v>225</v>
      </c>
      <c r="J12" s="28" t="n">
        <v>160046</v>
      </c>
      <c r="K12" s="245" t="n">
        <v>17.99</v>
      </c>
      <c r="L12" s="28" t="s">
        <v>228</v>
      </c>
      <c r="M12" s="28" t="n">
        <v>120001</v>
      </c>
      <c r="N12" s="247" t="n">
        <v>17.3</v>
      </c>
      <c r="O12" s="247" t="s">
        <v>233</v>
      </c>
      <c r="P12" s="247" t="n">
        <v>120633</v>
      </c>
      <c r="Q12" s="247" t="n">
        <v>11.99</v>
      </c>
      <c r="R12" s="247" t="s">
        <v>234</v>
      </c>
      <c r="S12" s="247" t="n">
        <v>160218</v>
      </c>
      <c r="T12" s="247" t="n">
        <v>20.98</v>
      </c>
      <c r="U12" s="29" t="n">
        <f aca="false">(E12+H12+K12+N12+Q12+T12)/6</f>
        <v>17.405</v>
      </c>
      <c r="V12" s="30" t="n">
        <f aca="false">B12*U12</f>
        <v>17.405</v>
      </c>
    </row>
    <row r="13" s="21" customFormat="true" ht="12.75" hidden="false" customHeight="false" outlineLevel="0" collapsed="false">
      <c r="A13" s="31" t="s">
        <v>30</v>
      </c>
      <c r="B13" s="28" t="n">
        <v>1</v>
      </c>
      <c r="C13" s="243" t="s">
        <v>226</v>
      </c>
      <c r="D13" s="246" t="n">
        <v>158357</v>
      </c>
      <c r="E13" s="245" t="n">
        <v>10</v>
      </c>
      <c r="F13" s="247" t="s">
        <v>228</v>
      </c>
      <c r="G13" s="248" t="n">
        <v>257025</v>
      </c>
      <c r="H13" s="250" t="n">
        <v>13.84</v>
      </c>
      <c r="I13" s="251" t="s">
        <v>228</v>
      </c>
      <c r="J13" s="251" t="n">
        <v>135265</v>
      </c>
      <c r="K13" s="250" t="n">
        <v>9.5</v>
      </c>
      <c r="L13" s="28" t="s">
        <v>235</v>
      </c>
      <c r="M13" s="28" t="n">
        <v>200054</v>
      </c>
      <c r="N13" s="247" t="n">
        <v>16.62</v>
      </c>
      <c r="O13" s="247" t="s">
        <v>227</v>
      </c>
      <c r="P13" s="248" t="n">
        <v>200384</v>
      </c>
      <c r="Q13" s="247" t="n">
        <v>12.5</v>
      </c>
      <c r="R13" s="247"/>
      <c r="S13" s="247"/>
      <c r="T13" s="247"/>
      <c r="U13" s="29" t="n">
        <f aca="false">(E13+H13+K13+N13+Q13)/5</f>
        <v>12.492</v>
      </c>
      <c r="V13" s="30" t="n">
        <f aca="false">B13*U13</f>
        <v>12.492</v>
      </c>
    </row>
    <row r="14" s="21" customFormat="true" ht="12.75" hidden="false" customHeight="false" outlineLevel="0" collapsed="false">
      <c r="A14" s="25" t="s">
        <v>3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2" t="n">
        <f aca="false">SUM(V5:V13)</f>
        <v>618.484333333333</v>
      </c>
    </row>
    <row r="15" s="21" customFormat="true" ht="12.75" hidden="false" customHeight="false" outlineLevel="0" collapsed="false">
      <c r="A15" s="25" t="s">
        <v>3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3" t="n">
        <f aca="false">V14/12</f>
        <v>51.5403611111111</v>
      </c>
    </row>
    <row r="16" s="21" customFormat="true" ht="12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54"/>
    </row>
    <row r="17" s="21" customFormat="true" ht="12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</row>
    <row r="18" s="21" customFormat="true" ht="12.75" hidden="false" customHeight="false" outlineLevel="0" collapsed="false">
      <c r="B18" s="22"/>
      <c r="C18" s="239" t="s">
        <v>216</v>
      </c>
      <c r="D18" s="239"/>
      <c r="E18" s="239"/>
      <c r="F18" s="240" t="s">
        <v>217</v>
      </c>
      <c r="G18" s="240"/>
      <c r="H18" s="240"/>
      <c r="I18" s="241" t="s">
        <v>218</v>
      </c>
      <c r="J18" s="241"/>
      <c r="K18" s="241"/>
      <c r="L18" s="242" t="s">
        <v>219</v>
      </c>
      <c r="M18" s="242"/>
      <c r="N18" s="242"/>
      <c r="O18" s="239" t="s">
        <v>220</v>
      </c>
      <c r="P18" s="239"/>
      <c r="Q18" s="239"/>
      <c r="R18" s="240" t="s">
        <v>221</v>
      </c>
      <c r="S18" s="240"/>
      <c r="T18" s="240"/>
      <c r="U18" s="23"/>
      <c r="V18" s="22"/>
    </row>
    <row r="19" s="21" customFormat="true" ht="12.75" hidden="false" customHeight="false" outlineLevel="0" collapsed="false">
      <c r="A19" s="24" t="s">
        <v>33</v>
      </c>
      <c r="B19" s="25" t="s">
        <v>19</v>
      </c>
      <c r="C19" s="25" t="s">
        <v>222</v>
      </c>
      <c r="D19" s="25" t="s">
        <v>223</v>
      </c>
      <c r="E19" s="25" t="s">
        <v>224</v>
      </c>
      <c r="F19" s="25" t="s">
        <v>222</v>
      </c>
      <c r="G19" s="25" t="s">
        <v>223</v>
      </c>
      <c r="H19" s="25" t="s">
        <v>224</v>
      </c>
      <c r="I19" s="25" t="s">
        <v>222</v>
      </c>
      <c r="J19" s="25" t="s">
        <v>223</v>
      </c>
      <c r="K19" s="25" t="s">
        <v>224</v>
      </c>
      <c r="L19" s="25" t="s">
        <v>222</v>
      </c>
      <c r="M19" s="25" t="s">
        <v>223</v>
      </c>
      <c r="N19" s="25" t="s">
        <v>224</v>
      </c>
      <c r="O19" s="25" t="s">
        <v>222</v>
      </c>
      <c r="P19" s="25" t="s">
        <v>223</v>
      </c>
      <c r="Q19" s="25" t="s">
        <v>224</v>
      </c>
      <c r="R19" s="25" t="s">
        <v>222</v>
      </c>
      <c r="S19" s="25" t="s">
        <v>223</v>
      </c>
      <c r="T19" s="25" t="s">
        <v>224</v>
      </c>
      <c r="U19" s="26" t="s">
        <v>20</v>
      </c>
      <c r="V19" s="25" t="s">
        <v>21</v>
      </c>
    </row>
    <row r="20" s="21" customFormat="true" ht="12.75" hidden="false" customHeight="false" outlineLevel="0" collapsed="false">
      <c r="A20" s="27" t="s">
        <v>34</v>
      </c>
      <c r="B20" s="28" t="n">
        <v>18</v>
      </c>
      <c r="C20" s="245" t="s">
        <v>230</v>
      </c>
      <c r="D20" s="256" t="n">
        <v>90004</v>
      </c>
      <c r="E20" s="247" t="n">
        <v>5</v>
      </c>
      <c r="F20" s="243" t="s">
        <v>226</v>
      </c>
      <c r="G20" s="246" t="n">
        <v>158357</v>
      </c>
      <c r="H20" s="245" t="n">
        <v>14</v>
      </c>
      <c r="I20" s="28" t="s">
        <v>226</v>
      </c>
      <c r="J20" s="28" t="n">
        <v>255017</v>
      </c>
      <c r="K20" s="245" t="n">
        <v>2.9</v>
      </c>
      <c r="L20" s="247" t="s">
        <v>228</v>
      </c>
      <c r="M20" s="248" t="n">
        <v>257025</v>
      </c>
      <c r="N20" s="245" t="n">
        <v>7.64</v>
      </c>
      <c r="O20" s="245"/>
      <c r="P20" s="245"/>
      <c r="Q20" s="245"/>
      <c r="R20" s="245"/>
      <c r="S20" s="245"/>
      <c r="T20" s="245"/>
      <c r="U20" s="29" t="n">
        <f aca="false">(E20+H20+K20+N20)/4</f>
        <v>7.385</v>
      </c>
      <c r="V20" s="36" t="n">
        <f aca="false">B20*U20</f>
        <v>132.93</v>
      </c>
    </row>
    <row r="21" s="21" customFormat="true" ht="12.75" hidden="false" customHeight="false" outlineLevel="0" collapsed="false">
      <c r="A21" s="27" t="s">
        <v>35</v>
      </c>
      <c r="B21" s="28" t="n">
        <v>1</v>
      </c>
      <c r="C21" s="243" t="s">
        <v>225</v>
      </c>
      <c r="D21" s="246" t="n">
        <v>158281</v>
      </c>
      <c r="E21" s="245" t="n">
        <v>15</v>
      </c>
      <c r="F21" s="243" t="s">
        <v>226</v>
      </c>
      <c r="G21" s="246" t="n">
        <v>158357</v>
      </c>
      <c r="H21" s="245" t="n">
        <v>15</v>
      </c>
      <c r="I21" s="247" t="s">
        <v>228</v>
      </c>
      <c r="J21" s="248" t="n">
        <v>257025</v>
      </c>
      <c r="K21" s="245" t="n">
        <v>16</v>
      </c>
      <c r="L21" s="245" t="s">
        <v>225</v>
      </c>
      <c r="M21" s="256" t="n">
        <v>200120</v>
      </c>
      <c r="N21" s="245" t="n">
        <v>10</v>
      </c>
      <c r="O21" s="28" t="s">
        <v>235</v>
      </c>
      <c r="P21" s="28" t="n">
        <v>200054</v>
      </c>
      <c r="Q21" s="245" t="n">
        <v>10.5</v>
      </c>
      <c r="R21" s="247" t="s">
        <v>228</v>
      </c>
      <c r="S21" s="248" t="n">
        <v>925480</v>
      </c>
      <c r="T21" s="245" t="n">
        <v>13.31</v>
      </c>
      <c r="U21" s="29" t="n">
        <f aca="false">(T21+Q21+N21+K21+H21+E21)/6</f>
        <v>13.3016666666667</v>
      </c>
      <c r="V21" s="36" t="n">
        <f aca="false">B21*U21</f>
        <v>13.3016666666667</v>
      </c>
    </row>
    <row r="22" s="21" customFormat="true" ht="12.75" hidden="false" customHeight="false" outlineLevel="0" collapsed="false">
      <c r="A22" s="27" t="s">
        <v>36</v>
      </c>
      <c r="B22" s="28" t="n">
        <v>2</v>
      </c>
      <c r="C22" s="243" t="s">
        <v>225</v>
      </c>
      <c r="D22" s="246" t="n">
        <v>158281</v>
      </c>
      <c r="E22" s="245" t="n">
        <v>15</v>
      </c>
      <c r="F22" s="243" t="s">
        <v>226</v>
      </c>
      <c r="G22" s="246" t="n">
        <v>158357</v>
      </c>
      <c r="H22" s="245" t="n">
        <v>15</v>
      </c>
      <c r="I22" s="246" t="s">
        <v>230</v>
      </c>
      <c r="J22" s="246" t="n">
        <v>90004</v>
      </c>
      <c r="K22" s="245" t="n">
        <v>10</v>
      </c>
      <c r="L22" s="245" t="s">
        <v>225</v>
      </c>
      <c r="M22" s="256" t="n">
        <v>200120</v>
      </c>
      <c r="N22" s="245" t="n">
        <v>12</v>
      </c>
      <c r="O22" s="247" t="s">
        <v>228</v>
      </c>
      <c r="P22" s="248" t="n">
        <v>257025</v>
      </c>
      <c r="Q22" s="245" t="n">
        <f aca="false">2+7</f>
        <v>9</v>
      </c>
      <c r="R22" s="245"/>
      <c r="S22" s="245"/>
      <c r="T22" s="245"/>
      <c r="U22" s="29" t="n">
        <f aca="false">(Q22+N22+K22+H22+E22)/4</f>
        <v>15.25</v>
      </c>
      <c r="V22" s="36" t="n">
        <f aca="false">B22*U22</f>
        <v>30.5</v>
      </c>
    </row>
    <row r="23" s="21" customFormat="true" ht="12.75" hidden="false" customHeight="false" outlineLevel="0" collapsed="false">
      <c r="A23" s="27" t="s">
        <v>37</v>
      </c>
      <c r="B23" s="28" t="n">
        <v>1</v>
      </c>
      <c r="C23" s="247" t="s">
        <v>227</v>
      </c>
      <c r="D23" s="248" t="n">
        <v>200384</v>
      </c>
      <c r="E23" s="245" t="n">
        <v>33.24</v>
      </c>
      <c r="F23" s="243" t="s">
        <v>226</v>
      </c>
      <c r="G23" s="246" t="n">
        <v>158357</v>
      </c>
      <c r="H23" s="245" t="n">
        <v>50</v>
      </c>
      <c r="I23" s="28" t="s">
        <v>226</v>
      </c>
      <c r="J23" s="28" t="n">
        <v>255017</v>
      </c>
      <c r="K23" s="245" t="n">
        <v>18</v>
      </c>
      <c r="L23" s="247" t="s">
        <v>230</v>
      </c>
      <c r="M23" s="248" t="n">
        <v>90004</v>
      </c>
      <c r="N23" s="247" t="n">
        <v>20</v>
      </c>
      <c r="O23" s="247" t="s">
        <v>229</v>
      </c>
      <c r="P23" s="248" t="n">
        <v>30001</v>
      </c>
      <c r="Q23" s="247" t="n">
        <v>38.97</v>
      </c>
      <c r="R23" s="247"/>
      <c r="S23" s="247"/>
      <c r="T23" s="247"/>
      <c r="U23" s="29" t="n">
        <f aca="false">(E23+H23+K23+N23+Q23)/5</f>
        <v>32.042</v>
      </c>
      <c r="V23" s="30" t="n">
        <f aca="false">B23*U23</f>
        <v>32.042</v>
      </c>
    </row>
    <row r="24" s="21" customFormat="true" ht="12.75" hidden="false" customHeight="fals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7" t="n">
        <f aca="false">SUM(V20:V23)</f>
        <v>208.773666666667</v>
      </c>
    </row>
    <row r="25" s="21" customFormat="true" ht="12.75" hidden="false" customHeight="fals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3" t="n">
        <f aca="false">V24/12</f>
        <v>17.3978055555556</v>
      </c>
    </row>
    <row r="26" s="21" customFormat="tru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58"/>
    </row>
    <row r="27" s="21" customFormat="tru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s="21" customFormat="true" ht="12.75" hidden="false" customHeight="false" outlineLevel="0" collapsed="false">
      <c r="B28" s="22"/>
      <c r="C28" s="239" t="s">
        <v>216</v>
      </c>
      <c r="D28" s="239"/>
      <c r="E28" s="239"/>
      <c r="F28" s="240" t="s">
        <v>217</v>
      </c>
      <c r="G28" s="240"/>
      <c r="H28" s="240"/>
      <c r="I28" s="241" t="s">
        <v>218</v>
      </c>
      <c r="J28" s="241"/>
      <c r="K28" s="241"/>
      <c r="L28" s="242" t="s">
        <v>219</v>
      </c>
      <c r="M28" s="242"/>
      <c r="N28" s="242"/>
      <c r="O28" s="239" t="s">
        <v>220</v>
      </c>
      <c r="P28" s="239"/>
      <c r="Q28" s="239"/>
      <c r="R28" s="240" t="s">
        <v>221</v>
      </c>
      <c r="S28" s="240"/>
      <c r="T28" s="240"/>
      <c r="U28" s="23"/>
      <c r="V28" s="22"/>
    </row>
    <row r="29" s="21" customFormat="true" ht="12.75" hidden="false" customHeight="false" outlineLevel="0" collapsed="false">
      <c r="A29" s="24" t="s">
        <v>38</v>
      </c>
      <c r="B29" s="25" t="s">
        <v>19</v>
      </c>
      <c r="C29" s="25" t="s">
        <v>222</v>
      </c>
      <c r="D29" s="25" t="s">
        <v>223</v>
      </c>
      <c r="E29" s="25" t="s">
        <v>224</v>
      </c>
      <c r="F29" s="25" t="s">
        <v>222</v>
      </c>
      <c r="G29" s="25" t="s">
        <v>223</v>
      </c>
      <c r="H29" s="25" t="s">
        <v>224</v>
      </c>
      <c r="I29" s="25" t="s">
        <v>222</v>
      </c>
      <c r="J29" s="25" t="s">
        <v>223</v>
      </c>
      <c r="K29" s="25" t="s">
        <v>224</v>
      </c>
      <c r="L29" s="25" t="s">
        <v>222</v>
      </c>
      <c r="M29" s="25" t="s">
        <v>223</v>
      </c>
      <c r="N29" s="25" t="s">
        <v>224</v>
      </c>
      <c r="O29" s="25" t="s">
        <v>222</v>
      </c>
      <c r="P29" s="25" t="s">
        <v>223</v>
      </c>
      <c r="Q29" s="25" t="s">
        <v>224</v>
      </c>
      <c r="R29" s="25" t="s">
        <v>222</v>
      </c>
      <c r="S29" s="25" t="s">
        <v>223</v>
      </c>
      <c r="T29" s="25" t="s">
        <v>224</v>
      </c>
      <c r="U29" s="26" t="s">
        <v>20</v>
      </c>
      <c r="V29" s="25" t="s">
        <v>21</v>
      </c>
    </row>
    <row r="30" s="21" customFormat="true" ht="12.75" hidden="false" customHeight="false" outlineLevel="0" collapsed="false">
      <c r="A30" s="278" t="s">
        <v>39</v>
      </c>
      <c r="B30" s="28" t="n">
        <v>1</v>
      </c>
      <c r="C30" s="243" t="s">
        <v>242</v>
      </c>
      <c r="D30" s="246" t="n">
        <v>160249</v>
      </c>
      <c r="E30" s="245" t="n">
        <v>67.9</v>
      </c>
      <c r="F30" s="243" t="s">
        <v>243</v>
      </c>
      <c r="G30" s="246" t="n">
        <v>927317</v>
      </c>
      <c r="H30" s="245" t="n">
        <v>85</v>
      </c>
      <c r="I30" s="28" t="s">
        <v>244</v>
      </c>
      <c r="J30" s="28" t="n">
        <v>90016</v>
      </c>
      <c r="K30" s="245" t="n">
        <v>94</v>
      </c>
      <c r="L30" s="245" t="s">
        <v>245</v>
      </c>
      <c r="M30" s="256" t="n">
        <v>160202</v>
      </c>
      <c r="N30" s="245" t="n">
        <v>71.98</v>
      </c>
      <c r="O30" s="247" t="s">
        <v>226</v>
      </c>
      <c r="P30" s="248" t="n">
        <v>987885</v>
      </c>
      <c r="Q30" s="245" t="n">
        <v>85.6</v>
      </c>
      <c r="R30" s="245" t="s">
        <v>226</v>
      </c>
      <c r="S30" s="245" t="n">
        <v>763000</v>
      </c>
      <c r="T30" s="245" t="n">
        <v>62.24</v>
      </c>
      <c r="U30" s="29" t="n">
        <f aca="false">(T30+Q30+N30+K30+H30+E30)/6</f>
        <v>77.7866666666667</v>
      </c>
      <c r="V30" s="36" t="n">
        <f aca="false">B30*U30</f>
        <v>77.7866666666667</v>
      </c>
    </row>
    <row r="31" s="21" customFormat="true" ht="12.75" hidden="false" customHeight="false" outlineLevel="0" collapsed="false">
      <c r="A31" s="27" t="s">
        <v>40</v>
      </c>
      <c r="B31" s="28" t="n">
        <v>1</v>
      </c>
      <c r="C31" s="243" t="s">
        <v>225</v>
      </c>
      <c r="D31" s="246" t="n">
        <v>158281</v>
      </c>
      <c r="E31" s="245" t="n">
        <v>50</v>
      </c>
      <c r="F31" s="243" t="s">
        <v>226</v>
      </c>
      <c r="G31" s="246" t="n">
        <v>158357</v>
      </c>
      <c r="H31" s="245" t="n">
        <v>28</v>
      </c>
      <c r="I31" s="247" t="s">
        <v>227</v>
      </c>
      <c r="J31" s="248" t="n">
        <v>200384</v>
      </c>
      <c r="K31" s="245" t="n">
        <v>54</v>
      </c>
      <c r="L31" s="247" t="s">
        <v>228</v>
      </c>
      <c r="M31" s="248" t="n">
        <v>257025</v>
      </c>
      <c r="N31" s="245" t="n">
        <v>30</v>
      </c>
      <c r="O31" s="245" t="s">
        <v>230</v>
      </c>
      <c r="P31" s="256" t="n">
        <v>90004</v>
      </c>
      <c r="Q31" s="245" t="n">
        <v>38</v>
      </c>
      <c r="R31" s="247" t="s">
        <v>228</v>
      </c>
      <c r="S31" s="248" t="n">
        <v>925480</v>
      </c>
      <c r="T31" s="245" t="n">
        <v>54</v>
      </c>
      <c r="U31" s="259" t="n">
        <f aca="false">(T31+Q31+N31+K31+H31+E31)/6</f>
        <v>42.3333333333333</v>
      </c>
      <c r="V31" s="30" t="n">
        <f aca="false">B31*U31</f>
        <v>42.3333333333333</v>
      </c>
    </row>
    <row r="32" s="21" customFormat="true" ht="12.75" hidden="false" customHeight="false" outlineLevel="0" collapsed="false">
      <c r="A32" s="27" t="s">
        <v>41</v>
      </c>
      <c r="B32" s="28" t="n">
        <v>1</v>
      </c>
      <c r="C32" s="243" t="s">
        <v>225</v>
      </c>
      <c r="D32" s="246" t="n">
        <v>158281</v>
      </c>
      <c r="E32" s="245" t="n">
        <v>35</v>
      </c>
      <c r="F32" s="243" t="s">
        <v>226</v>
      </c>
      <c r="G32" s="246" t="n">
        <v>158357</v>
      </c>
      <c r="H32" s="245" t="n">
        <v>12</v>
      </c>
      <c r="I32" s="247" t="s">
        <v>227</v>
      </c>
      <c r="J32" s="248" t="n">
        <v>200384</v>
      </c>
      <c r="K32" s="245" t="n">
        <v>15</v>
      </c>
      <c r="L32" s="247" t="s">
        <v>228</v>
      </c>
      <c r="M32" s="248" t="n">
        <v>257025</v>
      </c>
      <c r="N32" s="245" t="n">
        <v>32</v>
      </c>
      <c r="O32" s="247" t="s">
        <v>228</v>
      </c>
      <c r="P32" s="248" t="n">
        <v>925480</v>
      </c>
      <c r="Q32" s="245" t="n">
        <v>15</v>
      </c>
      <c r="R32" s="245"/>
      <c r="S32" s="245"/>
      <c r="T32" s="245"/>
      <c r="U32" s="259" t="n">
        <f aca="false">(Q32+N32+K32+H32+E32)/5</f>
        <v>21.8</v>
      </c>
      <c r="V32" s="30" t="n">
        <f aca="false">B32*U32</f>
        <v>21.8</v>
      </c>
    </row>
    <row r="33" s="21" customFormat="true" ht="12.75" hidden="false" customHeight="false" outlineLevel="0" collapsed="false">
      <c r="A33" s="27" t="s">
        <v>42</v>
      </c>
      <c r="B33" s="28" t="n">
        <v>1</v>
      </c>
      <c r="C33" s="243" t="s">
        <v>225</v>
      </c>
      <c r="D33" s="246" t="n">
        <v>158281</v>
      </c>
      <c r="E33" s="260" t="n">
        <v>500</v>
      </c>
      <c r="F33" s="243" t="s">
        <v>226</v>
      </c>
      <c r="G33" s="246" t="n">
        <v>158357</v>
      </c>
      <c r="H33" s="260" t="n">
        <v>850</v>
      </c>
      <c r="I33" s="28" t="s">
        <v>226</v>
      </c>
      <c r="J33" s="28" t="n">
        <v>255017</v>
      </c>
      <c r="K33" s="260" t="n">
        <v>350</v>
      </c>
      <c r="L33" s="247" t="s">
        <v>225</v>
      </c>
      <c r="M33" s="248" t="n">
        <v>200120</v>
      </c>
      <c r="N33" s="260" t="n">
        <v>350</v>
      </c>
      <c r="O33" s="247" t="s">
        <v>228</v>
      </c>
      <c r="P33" s="248" t="n">
        <v>257025</v>
      </c>
      <c r="Q33" s="260" t="n">
        <v>500</v>
      </c>
      <c r="R33" s="247"/>
      <c r="S33" s="248"/>
      <c r="T33" s="260"/>
      <c r="U33" s="259" t="n">
        <f aca="false">(T33+Q33+N33+K33+H33+E33)/5</f>
        <v>510</v>
      </c>
      <c r="V33" s="30" t="n">
        <f aca="false">B33*U33</f>
        <v>510</v>
      </c>
    </row>
    <row r="34" s="21" customFormat="true" ht="12.75" hidden="false" customHeight="false" outlineLevel="0" collapsed="false">
      <c r="A34" s="261" t="s">
        <v>43</v>
      </c>
      <c r="B34" s="262" t="n">
        <v>1</v>
      </c>
      <c r="C34" s="263" t="s">
        <v>225</v>
      </c>
      <c r="D34" s="262" t="n">
        <v>158281</v>
      </c>
      <c r="E34" s="265" t="n">
        <v>50</v>
      </c>
      <c r="F34" s="263" t="s">
        <v>226</v>
      </c>
      <c r="G34" s="262" t="n">
        <v>158357</v>
      </c>
      <c r="H34" s="265" t="n">
        <v>120</v>
      </c>
      <c r="I34" s="265" t="s">
        <v>225</v>
      </c>
      <c r="J34" s="266" t="n">
        <v>200120</v>
      </c>
      <c r="K34" s="265" t="n">
        <v>35</v>
      </c>
      <c r="L34" s="265" t="s">
        <v>228</v>
      </c>
      <c r="M34" s="266" t="n">
        <v>257025</v>
      </c>
      <c r="N34" s="265" t="n">
        <v>60</v>
      </c>
      <c r="O34" s="265" t="s">
        <v>228</v>
      </c>
      <c r="P34" s="266" t="n">
        <v>925480</v>
      </c>
      <c r="Q34" s="265" t="n">
        <v>26.03</v>
      </c>
      <c r="R34" s="265"/>
      <c r="S34" s="265"/>
      <c r="T34" s="265"/>
      <c r="U34" s="268" t="n">
        <f aca="false">(Q34+N34+K34+H34+E34)/5</f>
        <v>58.206</v>
      </c>
      <c r="V34" s="269" t="n">
        <f aca="false">B34*U34</f>
        <v>58.206</v>
      </c>
    </row>
    <row r="35" s="21" customFormat="true" ht="25.5" hidden="false" customHeight="false" outlineLevel="0" collapsed="false">
      <c r="A35" s="270" t="s">
        <v>236</v>
      </c>
      <c r="B35" s="262" t="n">
        <v>1</v>
      </c>
      <c r="C35" s="263" t="s">
        <v>237</v>
      </c>
      <c r="D35" s="264" t="n">
        <v>160339</v>
      </c>
      <c r="E35" s="265" t="n">
        <v>413.99</v>
      </c>
      <c r="F35" s="263" t="s">
        <v>238</v>
      </c>
      <c r="G35" s="264" t="n">
        <v>158489</v>
      </c>
      <c r="H35" s="265" t="n">
        <v>338.64</v>
      </c>
      <c r="I35" s="265" t="s">
        <v>239</v>
      </c>
      <c r="J35" s="266" t="s">
        <v>240</v>
      </c>
      <c r="K35" s="265" t="n">
        <v>415.4</v>
      </c>
      <c r="L35" s="265"/>
      <c r="M35" s="266"/>
      <c r="N35" s="265"/>
      <c r="O35" s="265"/>
      <c r="P35" s="267"/>
      <c r="Q35" s="265"/>
      <c r="R35" s="265"/>
      <c r="S35" s="265"/>
      <c r="T35" s="265"/>
      <c r="U35" s="268" t="n">
        <f aca="false">(E35+H35+K35)/3/2</f>
        <v>194.671666666667</v>
      </c>
      <c r="V35" s="271" t="n">
        <f aca="false">B35*U35</f>
        <v>194.671666666667</v>
      </c>
    </row>
    <row r="36" s="21" customFormat="true" ht="12.75" hidden="false" customHeight="false" outlineLevel="0" collapsed="false">
      <c r="A36" s="25" t="s">
        <v>3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72" t="n">
        <f aca="false">SUM(V30:V35)</f>
        <v>904.797666666667</v>
      </c>
    </row>
    <row r="37" s="21" customFormat="true" ht="12.75" hidden="false" customHeight="false" outlineLevel="0" collapsed="false">
      <c r="A37" s="273" t="s">
        <v>45</v>
      </c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4" t="n">
        <f aca="false">(V36*20%)</f>
        <v>180.959533333333</v>
      </c>
    </row>
    <row r="38" s="21" customFormat="true" ht="12.75" hidden="false" customHeight="false" outlineLevel="0" collapsed="false">
      <c r="A38" s="25" t="s">
        <v>4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3" t="n">
        <f aca="false">V37/12</f>
        <v>15.0799611111111</v>
      </c>
    </row>
    <row r="39" s="21" customFormat="tru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1" customFormat="tru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s="21" customFormat="true" ht="12.75" hidden="false" customHeight="false" outlineLevel="0" collapsed="false">
      <c r="B41" s="22"/>
      <c r="C41" s="239" t="s">
        <v>216</v>
      </c>
      <c r="D41" s="239"/>
      <c r="E41" s="239"/>
      <c r="F41" s="240" t="s">
        <v>217</v>
      </c>
      <c r="G41" s="240"/>
      <c r="H41" s="240"/>
      <c r="I41" s="241" t="s">
        <v>218</v>
      </c>
      <c r="J41" s="241"/>
      <c r="K41" s="241"/>
      <c r="L41" s="242" t="s">
        <v>219</v>
      </c>
      <c r="M41" s="242"/>
      <c r="N41" s="242"/>
      <c r="O41" s="239" t="s">
        <v>220</v>
      </c>
      <c r="P41" s="239"/>
      <c r="Q41" s="239"/>
      <c r="R41" s="240" t="s">
        <v>221</v>
      </c>
      <c r="S41" s="240"/>
      <c r="T41" s="240"/>
      <c r="U41" s="23"/>
      <c r="V41" s="22"/>
    </row>
    <row r="42" s="21" customFormat="true" ht="12.75" hidden="false" customHeight="false" outlineLevel="0" collapsed="false">
      <c r="A42" s="24" t="s">
        <v>38</v>
      </c>
      <c r="B42" s="25" t="s">
        <v>19</v>
      </c>
      <c r="C42" s="25" t="s">
        <v>222</v>
      </c>
      <c r="D42" s="25" t="s">
        <v>223</v>
      </c>
      <c r="E42" s="25" t="s">
        <v>224</v>
      </c>
      <c r="F42" s="25" t="s">
        <v>222</v>
      </c>
      <c r="G42" s="25" t="s">
        <v>223</v>
      </c>
      <c r="H42" s="25" t="s">
        <v>224</v>
      </c>
      <c r="I42" s="25" t="s">
        <v>222</v>
      </c>
      <c r="J42" s="25" t="s">
        <v>223</v>
      </c>
      <c r="K42" s="25" t="s">
        <v>224</v>
      </c>
      <c r="L42" s="25" t="s">
        <v>222</v>
      </c>
      <c r="M42" s="25" t="s">
        <v>223</v>
      </c>
      <c r="N42" s="25" t="s">
        <v>224</v>
      </c>
      <c r="O42" s="25" t="s">
        <v>222</v>
      </c>
      <c r="P42" s="25" t="s">
        <v>223</v>
      </c>
      <c r="Q42" s="25" t="s">
        <v>224</v>
      </c>
      <c r="R42" s="25" t="s">
        <v>222</v>
      </c>
      <c r="S42" s="25" t="s">
        <v>223</v>
      </c>
      <c r="T42" s="25" t="s">
        <v>224</v>
      </c>
      <c r="U42" s="26" t="s">
        <v>20</v>
      </c>
      <c r="V42" s="25" t="s">
        <v>21</v>
      </c>
    </row>
    <row r="43" s="21" customFormat="true" ht="25.5" hidden="false" customHeight="false" outlineLevel="0" collapsed="false">
      <c r="A43" s="275" t="s">
        <v>47</v>
      </c>
      <c r="B43" s="246" t="n">
        <v>1</v>
      </c>
      <c r="C43" s="243" t="s">
        <v>225</v>
      </c>
      <c r="D43" s="246" t="n">
        <v>158281</v>
      </c>
      <c r="E43" s="247" t="n">
        <v>2800</v>
      </c>
      <c r="F43" s="243" t="s">
        <v>226</v>
      </c>
      <c r="G43" s="246" t="n">
        <v>158357</v>
      </c>
      <c r="H43" s="247" t="n">
        <v>3850</v>
      </c>
      <c r="I43" s="246" t="s">
        <v>226</v>
      </c>
      <c r="J43" s="246" t="n">
        <v>255017</v>
      </c>
      <c r="K43" s="247" t="n">
        <v>1500</v>
      </c>
      <c r="L43" s="247" t="s">
        <v>228</v>
      </c>
      <c r="M43" s="248" t="n">
        <v>257025</v>
      </c>
      <c r="N43" s="247" t="n">
        <v>1930</v>
      </c>
      <c r="O43" s="247" t="s">
        <v>227</v>
      </c>
      <c r="P43" s="248" t="n">
        <v>200384</v>
      </c>
      <c r="Q43" s="246" t="n">
        <v>3786.52</v>
      </c>
      <c r="R43" s="246" t="s">
        <v>230</v>
      </c>
      <c r="S43" s="246" t="n">
        <v>90004</v>
      </c>
      <c r="T43" s="246" t="n">
        <v>1800</v>
      </c>
      <c r="U43" s="259" t="n">
        <f aca="false">(T43+Q43+N43+K43+H43+E43)/6</f>
        <v>2611.08666666667</v>
      </c>
      <c r="V43" s="276" t="n">
        <f aca="false">B43*U43</f>
        <v>2611.08666666667</v>
      </c>
    </row>
    <row r="44" s="21" customFormat="true" ht="12.75" hidden="false" customHeight="false" outlineLevel="0" collapsed="false">
      <c r="A44" s="25" t="s">
        <v>31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72" t="n">
        <f aca="false">V43</f>
        <v>2611.08666666667</v>
      </c>
    </row>
    <row r="45" s="21" customFormat="true" ht="12.75" hidden="false" customHeight="false" outlineLevel="0" collapsed="false">
      <c r="A45" s="273" t="s">
        <v>48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4" t="n">
        <f aca="false">(V44*10%)</f>
        <v>261.108666666667</v>
      </c>
    </row>
    <row r="46" s="21" customFormat="true" ht="12.75" hidden="false" customHeight="false" outlineLevel="0" collapsed="false">
      <c r="A46" s="25" t="s">
        <v>4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3" t="n">
        <f aca="false">V45/12</f>
        <v>21.7590555555556</v>
      </c>
    </row>
  </sheetData>
  <mergeCells count="35">
    <mergeCell ref="A1:V1"/>
    <mergeCell ref="C3:E3"/>
    <mergeCell ref="F3:H3"/>
    <mergeCell ref="I3:K3"/>
    <mergeCell ref="L3:N3"/>
    <mergeCell ref="O3:Q3"/>
    <mergeCell ref="R3:T3"/>
    <mergeCell ref="A14:U14"/>
    <mergeCell ref="A15:U15"/>
    <mergeCell ref="C18:E18"/>
    <mergeCell ref="F18:H18"/>
    <mergeCell ref="I18:K18"/>
    <mergeCell ref="L18:N18"/>
    <mergeCell ref="O18:Q18"/>
    <mergeCell ref="R18:T18"/>
    <mergeCell ref="A24:U24"/>
    <mergeCell ref="A25:U25"/>
    <mergeCell ref="C28:E28"/>
    <mergeCell ref="F28:H28"/>
    <mergeCell ref="I28:K28"/>
    <mergeCell ref="L28:N28"/>
    <mergeCell ref="O28:Q28"/>
    <mergeCell ref="R28:T28"/>
    <mergeCell ref="A36:U36"/>
    <mergeCell ref="A37:U37"/>
    <mergeCell ref="A38:U38"/>
    <mergeCell ref="C41:E41"/>
    <mergeCell ref="F41:H41"/>
    <mergeCell ref="I41:K41"/>
    <mergeCell ref="L41:N41"/>
    <mergeCell ref="O41:Q41"/>
    <mergeCell ref="R41:T41"/>
    <mergeCell ref="A44:U44"/>
    <mergeCell ref="A45:U45"/>
    <mergeCell ref="A46:U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4.85"/>
    <col collapsed="false" customWidth="false" hidden="false" outlineLevel="0" max="2" min="2" style="19" width="9.14"/>
    <col collapsed="false" customWidth="true" hidden="false" outlineLevel="0" max="3" min="3" style="19" width="12.14"/>
    <col collapsed="false" customWidth="true" hidden="false" outlineLevel="0" max="4" min="4" style="19" width="12.85"/>
  </cols>
  <sheetData>
    <row r="1" customFormat="false" ht="16.5" hidden="false" customHeight="false" outlineLevel="0" collapsed="false">
      <c r="A1" s="20" t="s">
        <v>17</v>
      </c>
      <c r="B1" s="20"/>
      <c r="C1" s="20"/>
      <c r="D1" s="20"/>
    </row>
    <row r="3" s="21" customFormat="true" ht="12.75" hidden="false" customHeight="false" outlineLevel="0" collapsed="false">
      <c r="B3" s="22"/>
      <c r="C3" s="23"/>
      <c r="D3" s="22"/>
    </row>
    <row r="4" s="21" customFormat="true" ht="12.75" hidden="false" customHeight="false" outlineLevel="0" collapsed="false">
      <c r="A4" s="24" t="s">
        <v>18</v>
      </c>
      <c r="B4" s="25" t="s">
        <v>19</v>
      </c>
      <c r="C4" s="26" t="s">
        <v>20</v>
      </c>
      <c r="D4" s="25" t="s">
        <v>21</v>
      </c>
    </row>
    <row r="5" s="21" customFormat="true" ht="12.75" hidden="false" customHeight="false" outlineLevel="0" collapsed="false">
      <c r="A5" s="27" t="s">
        <v>22</v>
      </c>
      <c r="B5" s="28" t="n">
        <v>3</v>
      </c>
      <c r="C5" s="29" t="n">
        <v>55.66</v>
      </c>
      <c r="D5" s="30" t="n">
        <f aca="false">B5*C5</f>
        <v>166.98</v>
      </c>
    </row>
    <row r="6" s="21" customFormat="true" ht="12.75" hidden="false" customHeight="false" outlineLevel="0" collapsed="false">
      <c r="A6" s="27" t="s">
        <v>23</v>
      </c>
      <c r="B6" s="28" t="n">
        <v>3</v>
      </c>
      <c r="C6" s="29" t="n">
        <v>43.45</v>
      </c>
      <c r="D6" s="30" t="n">
        <f aca="false">B6*C6</f>
        <v>130.35</v>
      </c>
    </row>
    <row r="7" s="21" customFormat="true" ht="12.75" hidden="false" customHeight="false" outlineLevel="0" collapsed="false">
      <c r="A7" s="27" t="s">
        <v>24</v>
      </c>
      <c r="B7" s="28" t="n">
        <v>1</v>
      </c>
      <c r="C7" s="29" t="n">
        <v>22.19</v>
      </c>
      <c r="D7" s="30" t="n">
        <f aca="false">B7*C7</f>
        <v>22.19</v>
      </c>
    </row>
    <row r="8" s="21" customFormat="true" ht="12.75" hidden="false" customHeight="false" outlineLevel="0" collapsed="false">
      <c r="A8" s="27" t="s">
        <v>25</v>
      </c>
      <c r="B8" s="28" t="n">
        <v>4</v>
      </c>
      <c r="C8" s="29" t="n">
        <v>8.24</v>
      </c>
      <c r="D8" s="30" t="n">
        <f aca="false">B8*C8</f>
        <v>32.96</v>
      </c>
    </row>
    <row r="9" s="21" customFormat="true" ht="12.75" hidden="false" customHeight="false" outlineLevel="0" collapsed="false">
      <c r="A9" s="27" t="s">
        <v>26</v>
      </c>
      <c r="B9" s="28" t="n">
        <v>2</v>
      </c>
      <c r="C9" s="29" t="n">
        <v>84.92</v>
      </c>
      <c r="D9" s="30" t="n">
        <f aca="false">B9*C9</f>
        <v>169.84</v>
      </c>
    </row>
    <row r="10" s="21" customFormat="true" ht="12.75" hidden="false" customHeight="false" outlineLevel="0" collapsed="false">
      <c r="A10" s="27" t="s">
        <v>27</v>
      </c>
      <c r="B10" s="28" t="n">
        <v>1</v>
      </c>
      <c r="C10" s="29" t="n">
        <v>44.79</v>
      </c>
      <c r="D10" s="30" t="n">
        <f aca="false">B10*C10</f>
        <v>44.79</v>
      </c>
    </row>
    <row r="11" s="21" customFormat="true" ht="12.75" hidden="false" customHeight="false" outlineLevel="0" collapsed="false">
      <c r="A11" s="27" t="s">
        <v>28</v>
      </c>
      <c r="B11" s="28" t="n">
        <v>1</v>
      </c>
      <c r="C11" s="29" t="n">
        <v>21.49</v>
      </c>
      <c r="D11" s="30" t="n">
        <f aca="false">B11*C11</f>
        <v>21.49</v>
      </c>
    </row>
    <row r="12" s="21" customFormat="true" ht="12.75" hidden="false" customHeight="false" outlineLevel="0" collapsed="false">
      <c r="A12" s="27" t="s">
        <v>29</v>
      </c>
      <c r="B12" s="28" t="n">
        <v>1</v>
      </c>
      <c r="C12" s="29" t="n">
        <v>17.41</v>
      </c>
      <c r="D12" s="30" t="n">
        <f aca="false">B12*C12</f>
        <v>17.41</v>
      </c>
    </row>
    <row r="13" s="21" customFormat="true" ht="12.75" hidden="false" customHeight="false" outlineLevel="0" collapsed="false">
      <c r="A13" s="31" t="s">
        <v>30</v>
      </c>
      <c r="B13" s="28" t="n">
        <v>1</v>
      </c>
      <c r="C13" s="29" t="n">
        <v>12.49</v>
      </c>
      <c r="D13" s="30" t="n">
        <f aca="false">B13*C13</f>
        <v>12.49</v>
      </c>
    </row>
    <row r="14" customFormat="false" ht="15.75" hidden="false" customHeight="false" outlineLevel="0" collapsed="false">
      <c r="A14" s="32" t="s">
        <v>31</v>
      </c>
      <c r="B14" s="32"/>
      <c r="C14" s="32"/>
      <c r="D14" s="33" t="n">
        <f aca="false">SUM(D5:D13)</f>
        <v>618.5</v>
      </c>
    </row>
    <row r="15" customFormat="false" ht="15.75" hidden="false" customHeight="false" outlineLevel="0" collapsed="false">
      <c r="A15" s="32" t="s">
        <v>32</v>
      </c>
      <c r="B15" s="32"/>
      <c r="C15" s="32"/>
      <c r="D15" s="34" t="n">
        <f aca="false">D14/12</f>
        <v>51.5416666666667</v>
      </c>
    </row>
    <row r="16" customFormat="false" ht="15.75" hidden="false" customHeight="false" outlineLevel="0" collapsed="false">
      <c r="D16" s="35"/>
    </row>
    <row r="17" s="21" customFormat="true" ht="12.75" hidden="false" customHeight="false" outlineLevel="0" collapsed="false">
      <c r="B17" s="22"/>
      <c r="C17" s="23"/>
      <c r="D17" s="22"/>
    </row>
    <row r="18" s="21" customFormat="true" ht="12.75" hidden="false" customHeight="false" outlineLevel="0" collapsed="false">
      <c r="A18" s="24" t="s">
        <v>33</v>
      </c>
      <c r="B18" s="25" t="s">
        <v>19</v>
      </c>
      <c r="C18" s="26" t="s">
        <v>20</v>
      </c>
      <c r="D18" s="25" t="s">
        <v>21</v>
      </c>
    </row>
    <row r="19" s="21" customFormat="true" ht="12.75" hidden="false" customHeight="false" outlineLevel="0" collapsed="false">
      <c r="A19" s="27" t="s">
        <v>34</v>
      </c>
      <c r="B19" s="28" t="n">
        <v>18</v>
      </c>
      <c r="C19" s="29" t="n">
        <v>7.39</v>
      </c>
      <c r="D19" s="36" t="n">
        <f aca="false">B19*C19</f>
        <v>133.02</v>
      </c>
    </row>
    <row r="20" s="21" customFormat="true" ht="12.75" hidden="false" customHeight="false" outlineLevel="0" collapsed="false">
      <c r="A20" s="27" t="s">
        <v>35</v>
      </c>
      <c r="B20" s="28" t="n">
        <v>1</v>
      </c>
      <c r="C20" s="29" t="n">
        <v>13.3</v>
      </c>
      <c r="D20" s="36" t="n">
        <f aca="false">B20*C20</f>
        <v>13.3</v>
      </c>
    </row>
    <row r="21" s="21" customFormat="true" ht="12.75" hidden="false" customHeight="false" outlineLevel="0" collapsed="false">
      <c r="A21" s="27" t="s">
        <v>36</v>
      </c>
      <c r="B21" s="28" t="n">
        <v>2</v>
      </c>
      <c r="C21" s="29" t="n">
        <v>15.25</v>
      </c>
      <c r="D21" s="36" t="n">
        <f aca="false">B21*C21</f>
        <v>30.5</v>
      </c>
    </row>
    <row r="22" s="21" customFormat="true" ht="12.75" hidden="false" customHeight="false" outlineLevel="0" collapsed="false">
      <c r="A22" s="27" t="s">
        <v>37</v>
      </c>
      <c r="B22" s="28" t="n">
        <v>1</v>
      </c>
      <c r="C22" s="29" t="n">
        <v>32.04</v>
      </c>
      <c r="D22" s="30" t="n">
        <f aca="false">B22*C22</f>
        <v>32.04</v>
      </c>
    </row>
    <row r="23" customFormat="false" ht="15.75" hidden="false" customHeight="false" outlineLevel="0" collapsed="false">
      <c r="A23" s="32" t="s">
        <v>31</v>
      </c>
      <c r="B23" s="32"/>
      <c r="C23" s="32"/>
      <c r="D23" s="37" t="n">
        <f aca="false">SUM(D19:D22)</f>
        <v>208.86</v>
      </c>
    </row>
    <row r="24" customFormat="false" ht="15.75" hidden="false" customHeight="false" outlineLevel="0" collapsed="false">
      <c r="A24" s="32" t="s">
        <v>32</v>
      </c>
      <c r="B24" s="32"/>
      <c r="C24" s="32"/>
      <c r="D24" s="34" t="n">
        <f aca="false">D23/12</f>
        <v>17.405</v>
      </c>
    </row>
    <row r="25" customFormat="false" ht="15.75" hidden="false" customHeight="false" outlineLevel="0" collapsed="false">
      <c r="D25" s="38"/>
    </row>
    <row r="26" customFormat="false" ht="15" hidden="false" customHeight="false" outlineLevel="0" collapsed="false">
      <c r="C26" s="39"/>
    </row>
    <row r="27" customFormat="false" ht="15" hidden="false" customHeight="false" outlineLevel="0" collapsed="false">
      <c r="A27" s="40" t="s">
        <v>38</v>
      </c>
      <c r="B27" s="41" t="s">
        <v>19</v>
      </c>
      <c r="C27" s="42" t="s">
        <v>20</v>
      </c>
      <c r="D27" s="41" t="s">
        <v>21</v>
      </c>
    </row>
    <row r="28" customFormat="false" ht="15" hidden="false" customHeight="false" outlineLevel="0" collapsed="false">
      <c r="A28" s="43" t="s">
        <v>39</v>
      </c>
      <c r="B28" s="44" t="n">
        <v>1</v>
      </c>
      <c r="C28" s="45" t="n">
        <v>77.79</v>
      </c>
      <c r="D28" s="46" t="n">
        <f aca="false">B28*C28</f>
        <v>77.79</v>
      </c>
    </row>
    <row r="29" customFormat="false" ht="15" hidden="false" customHeight="false" outlineLevel="0" collapsed="false">
      <c r="A29" s="47" t="s">
        <v>40</v>
      </c>
      <c r="B29" s="44" t="n">
        <v>1</v>
      </c>
      <c r="C29" s="48" t="n">
        <v>42.33</v>
      </c>
      <c r="D29" s="49" t="n">
        <f aca="false">B29*C29</f>
        <v>42.33</v>
      </c>
    </row>
    <row r="30" customFormat="false" ht="15" hidden="false" customHeight="false" outlineLevel="0" collapsed="false">
      <c r="A30" s="47" t="s">
        <v>41</v>
      </c>
      <c r="B30" s="44" t="n">
        <v>1</v>
      </c>
      <c r="C30" s="48" t="n">
        <v>21.8</v>
      </c>
      <c r="D30" s="49" t="n">
        <f aca="false">B30*C30</f>
        <v>21.8</v>
      </c>
    </row>
    <row r="31" customFormat="false" ht="15" hidden="false" customHeight="false" outlineLevel="0" collapsed="false">
      <c r="A31" s="47" t="s">
        <v>42</v>
      </c>
      <c r="B31" s="44" t="n">
        <v>1</v>
      </c>
      <c r="C31" s="48" t="n">
        <v>510</v>
      </c>
      <c r="D31" s="49" t="n">
        <f aca="false">B31*C31</f>
        <v>510</v>
      </c>
    </row>
    <row r="32" customFormat="false" ht="15" hidden="false" customHeight="false" outlineLevel="0" collapsed="false">
      <c r="A32" s="50" t="s">
        <v>43</v>
      </c>
      <c r="B32" s="51" t="n">
        <v>1</v>
      </c>
      <c r="C32" s="52" t="n">
        <v>58.21</v>
      </c>
      <c r="D32" s="53" t="n">
        <f aca="false">B32*C32</f>
        <v>58.21</v>
      </c>
    </row>
    <row r="33" customFormat="false" ht="45" hidden="false" customHeight="false" outlineLevel="0" collapsed="false">
      <c r="A33" s="54" t="s">
        <v>44</v>
      </c>
      <c r="B33" s="51" t="n">
        <v>1</v>
      </c>
      <c r="C33" s="52" t="n">
        <v>194.67</v>
      </c>
      <c r="D33" s="55" t="n">
        <f aca="false">B33*C33</f>
        <v>194.67</v>
      </c>
    </row>
    <row r="34" customFormat="false" ht="15.75" hidden="false" customHeight="false" outlineLevel="0" collapsed="false">
      <c r="A34" s="32" t="s">
        <v>31</v>
      </c>
      <c r="B34" s="32"/>
      <c r="C34" s="32"/>
      <c r="D34" s="56" t="n">
        <f aca="false">SUM(D28:D33)</f>
        <v>904.8</v>
      </c>
    </row>
    <row r="35" customFormat="false" ht="15.75" hidden="false" customHeight="false" outlineLevel="0" collapsed="false">
      <c r="A35" s="57" t="s">
        <v>45</v>
      </c>
      <c r="B35" s="57"/>
      <c r="C35" s="57"/>
      <c r="D35" s="58" t="n">
        <f aca="false">(D34*20%)</f>
        <v>180.96</v>
      </c>
    </row>
    <row r="36" customFormat="false" ht="15.75" hidden="false" customHeight="false" outlineLevel="0" collapsed="false">
      <c r="A36" s="32" t="s">
        <v>46</v>
      </c>
      <c r="B36" s="32"/>
      <c r="C36" s="32"/>
      <c r="D36" s="34" t="n">
        <f aca="false">D35/12</f>
        <v>15.08</v>
      </c>
    </row>
    <row r="38" customFormat="false" ht="15" hidden="false" customHeight="false" outlineLevel="0" collapsed="false">
      <c r="C38" s="39"/>
    </row>
    <row r="39" customFormat="false" ht="15" hidden="false" customHeight="false" outlineLevel="0" collapsed="false">
      <c r="A39" s="40" t="s">
        <v>38</v>
      </c>
      <c r="B39" s="41" t="s">
        <v>19</v>
      </c>
      <c r="C39" s="42" t="s">
        <v>20</v>
      </c>
      <c r="D39" s="41" t="s">
        <v>21</v>
      </c>
    </row>
    <row r="40" customFormat="false" ht="30" hidden="false" customHeight="false" outlineLevel="0" collapsed="false">
      <c r="A40" s="59" t="s">
        <v>47</v>
      </c>
      <c r="B40" s="60" t="n">
        <v>1</v>
      </c>
      <c r="C40" s="48" t="n">
        <v>2611.09</v>
      </c>
      <c r="D40" s="61" t="n">
        <f aca="false">B40*C40</f>
        <v>2611.09</v>
      </c>
    </row>
    <row r="41" customFormat="false" ht="15.75" hidden="false" customHeight="false" outlineLevel="0" collapsed="false">
      <c r="A41" s="32" t="s">
        <v>31</v>
      </c>
      <c r="B41" s="32"/>
      <c r="C41" s="32"/>
      <c r="D41" s="56" t="n">
        <f aca="false">D40</f>
        <v>2611.09</v>
      </c>
    </row>
    <row r="42" customFormat="false" ht="15.75" hidden="false" customHeight="false" outlineLevel="0" collapsed="false">
      <c r="A42" s="57" t="s">
        <v>48</v>
      </c>
      <c r="B42" s="57"/>
      <c r="C42" s="57"/>
      <c r="D42" s="58" t="n">
        <f aca="false">(D41*10%)</f>
        <v>261.109</v>
      </c>
    </row>
    <row r="43" customFormat="false" ht="15.75" hidden="false" customHeight="false" outlineLevel="0" collapsed="false">
      <c r="A43" s="32" t="s">
        <v>46</v>
      </c>
      <c r="B43" s="32"/>
      <c r="C43" s="32"/>
      <c r="D43" s="34" t="n">
        <f aca="false">D42/12</f>
        <v>21.7590833333333</v>
      </c>
    </row>
  </sheetData>
  <mergeCells count="11">
    <mergeCell ref="A1:D1"/>
    <mergeCell ref="A14:C14"/>
    <mergeCell ref="A15:C15"/>
    <mergeCell ref="A23:C23"/>
    <mergeCell ref="A24:C24"/>
    <mergeCell ref="A34:C34"/>
    <mergeCell ref="A35:C35"/>
    <mergeCell ref="A36:C36"/>
    <mergeCell ref="A41:C41"/>
    <mergeCell ref="A42:C42"/>
    <mergeCell ref="A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4.85"/>
    <col collapsed="false" customWidth="false" hidden="false" outlineLevel="0" max="2" min="2" style="19" width="9.14"/>
    <col collapsed="false" customWidth="true" hidden="false" outlineLevel="0" max="3" min="3" style="19" width="12.14"/>
    <col collapsed="false" customWidth="true" hidden="false" outlineLevel="0" max="4" min="4" style="19" width="12.85"/>
  </cols>
  <sheetData>
    <row r="1" customFormat="false" ht="16.5" hidden="false" customHeight="false" outlineLevel="0" collapsed="false">
      <c r="A1" s="20" t="s">
        <v>49</v>
      </c>
      <c r="B1" s="20"/>
      <c r="C1" s="20"/>
      <c r="D1" s="20"/>
    </row>
    <row r="2" s="21" customFormat="true" ht="12.75" hidden="false" customHeight="false" outlineLevel="0" collapsed="false">
      <c r="B2" s="22"/>
      <c r="C2" s="23"/>
      <c r="D2" s="22"/>
    </row>
    <row r="3" s="21" customFormat="true" ht="12.75" hidden="false" customHeight="false" outlineLevel="0" collapsed="false">
      <c r="A3" s="24" t="s">
        <v>18</v>
      </c>
      <c r="B3" s="25" t="s">
        <v>19</v>
      </c>
      <c r="C3" s="26" t="s">
        <v>20</v>
      </c>
      <c r="D3" s="25" t="s">
        <v>21</v>
      </c>
    </row>
    <row r="4" s="21" customFormat="true" ht="12.75" hidden="false" customHeight="false" outlineLevel="0" collapsed="false">
      <c r="A4" s="27" t="s">
        <v>22</v>
      </c>
      <c r="B4" s="28" t="n">
        <v>3</v>
      </c>
      <c r="C4" s="29" t="n">
        <v>55.66</v>
      </c>
      <c r="D4" s="30" t="n">
        <f aca="false">B4*C4</f>
        <v>166.98</v>
      </c>
    </row>
    <row r="5" s="21" customFormat="true" ht="12.75" hidden="false" customHeight="false" outlineLevel="0" collapsed="false">
      <c r="A5" s="27" t="s">
        <v>23</v>
      </c>
      <c r="B5" s="28" t="n">
        <v>3</v>
      </c>
      <c r="C5" s="29" t="n">
        <v>43.45</v>
      </c>
      <c r="D5" s="30" t="n">
        <f aca="false">B5*C5</f>
        <v>130.35</v>
      </c>
    </row>
    <row r="6" s="21" customFormat="true" ht="12.75" hidden="false" customHeight="false" outlineLevel="0" collapsed="false">
      <c r="A6" s="27" t="s">
        <v>24</v>
      </c>
      <c r="B6" s="28" t="n">
        <v>1</v>
      </c>
      <c r="C6" s="29" t="n">
        <v>22.19</v>
      </c>
      <c r="D6" s="30" t="n">
        <f aca="false">B6*C6</f>
        <v>22.19</v>
      </c>
    </row>
    <row r="7" s="21" customFormat="true" ht="12.75" hidden="false" customHeight="false" outlineLevel="0" collapsed="false">
      <c r="A7" s="27" t="s">
        <v>25</v>
      </c>
      <c r="B7" s="28" t="n">
        <v>4</v>
      </c>
      <c r="C7" s="29" t="n">
        <v>8.24</v>
      </c>
      <c r="D7" s="30" t="n">
        <f aca="false">B7*C7</f>
        <v>32.96</v>
      </c>
    </row>
    <row r="8" s="21" customFormat="true" ht="12.75" hidden="false" customHeight="false" outlineLevel="0" collapsed="false">
      <c r="A8" s="27" t="s">
        <v>26</v>
      </c>
      <c r="B8" s="28" t="n">
        <v>2</v>
      </c>
      <c r="C8" s="29" t="n">
        <v>84.92</v>
      </c>
      <c r="D8" s="30" t="n">
        <f aca="false">B8*C8</f>
        <v>169.84</v>
      </c>
    </row>
    <row r="9" s="21" customFormat="true" ht="12.75" hidden="false" customHeight="false" outlineLevel="0" collapsed="false">
      <c r="A9" s="27" t="s">
        <v>27</v>
      </c>
      <c r="B9" s="28" t="n">
        <v>1</v>
      </c>
      <c r="C9" s="29" t="n">
        <v>44.79</v>
      </c>
      <c r="D9" s="30" t="n">
        <f aca="false">B9*C9</f>
        <v>44.79</v>
      </c>
    </row>
    <row r="10" s="21" customFormat="true" ht="12.75" hidden="false" customHeight="false" outlineLevel="0" collapsed="false">
      <c r="A10" s="27" t="s">
        <v>28</v>
      </c>
      <c r="B10" s="28" t="n">
        <v>1</v>
      </c>
      <c r="C10" s="29" t="n">
        <v>21.49</v>
      </c>
      <c r="D10" s="30" t="n">
        <f aca="false">B10*C10</f>
        <v>21.49</v>
      </c>
    </row>
    <row r="11" s="21" customFormat="true" ht="12.75" hidden="false" customHeight="false" outlineLevel="0" collapsed="false">
      <c r="A11" s="27" t="s">
        <v>29</v>
      </c>
      <c r="B11" s="28" t="n">
        <v>1</v>
      </c>
      <c r="C11" s="29" t="n">
        <v>17.41</v>
      </c>
      <c r="D11" s="30" t="n">
        <f aca="false">B11*C11</f>
        <v>17.41</v>
      </c>
    </row>
    <row r="12" s="21" customFormat="true" ht="12.75" hidden="false" customHeight="false" outlineLevel="0" collapsed="false">
      <c r="A12" s="31" t="s">
        <v>30</v>
      </c>
      <c r="B12" s="28" t="n">
        <v>1</v>
      </c>
      <c r="C12" s="29" t="n">
        <v>12.49</v>
      </c>
      <c r="D12" s="30" t="n">
        <f aca="false">B12*C12</f>
        <v>12.49</v>
      </c>
    </row>
    <row r="13" customFormat="false" ht="15.75" hidden="false" customHeight="true" outlineLevel="0" collapsed="false">
      <c r="A13" s="32" t="s">
        <v>31</v>
      </c>
      <c r="B13" s="32"/>
      <c r="C13" s="32"/>
      <c r="D13" s="33" t="n">
        <f aca="false">SUM(D4:D12)</f>
        <v>618.5</v>
      </c>
    </row>
    <row r="14" customFormat="false" ht="15.75" hidden="false" customHeight="false" outlineLevel="0" collapsed="false">
      <c r="A14" s="32" t="s">
        <v>32</v>
      </c>
      <c r="B14" s="32"/>
      <c r="C14" s="32"/>
      <c r="D14" s="34" t="n">
        <f aca="false">D13/12</f>
        <v>51.5416666666667</v>
      </c>
    </row>
    <row r="15" customFormat="false" ht="15.75" hidden="false" customHeight="false" outlineLevel="0" collapsed="false">
      <c r="D15" s="35"/>
    </row>
    <row r="16" s="21" customFormat="true" ht="12.75" hidden="false" customHeight="false" outlineLevel="0" collapsed="false">
      <c r="B16" s="22"/>
      <c r="C16" s="23"/>
      <c r="D16" s="22"/>
    </row>
    <row r="17" s="21" customFormat="true" ht="12.75" hidden="false" customHeight="false" outlineLevel="0" collapsed="false">
      <c r="A17" s="24" t="s">
        <v>33</v>
      </c>
      <c r="B17" s="25" t="s">
        <v>19</v>
      </c>
      <c r="C17" s="26" t="s">
        <v>20</v>
      </c>
      <c r="D17" s="25" t="s">
        <v>21</v>
      </c>
    </row>
    <row r="18" s="21" customFormat="true" ht="12.75" hidden="false" customHeight="false" outlineLevel="0" collapsed="false">
      <c r="A18" s="27" t="s">
        <v>34</v>
      </c>
      <c r="B18" s="28" t="n">
        <v>18</v>
      </c>
      <c r="C18" s="29" t="n">
        <v>7.39</v>
      </c>
      <c r="D18" s="36" t="n">
        <f aca="false">B18*C18</f>
        <v>133.02</v>
      </c>
    </row>
    <row r="19" s="21" customFormat="true" ht="12.75" hidden="false" customHeight="false" outlineLevel="0" collapsed="false">
      <c r="A19" s="27" t="s">
        <v>35</v>
      </c>
      <c r="B19" s="28" t="n">
        <v>1</v>
      </c>
      <c r="C19" s="29" t="n">
        <v>13.3</v>
      </c>
      <c r="D19" s="36" t="n">
        <f aca="false">B19*C19</f>
        <v>13.3</v>
      </c>
    </row>
    <row r="20" s="21" customFormat="true" ht="12.75" hidden="false" customHeight="false" outlineLevel="0" collapsed="false">
      <c r="A20" s="27" t="s">
        <v>36</v>
      </c>
      <c r="B20" s="28" t="n">
        <v>2</v>
      </c>
      <c r="C20" s="29" t="n">
        <v>15.25</v>
      </c>
      <c r="D20" s="36" t="n">
        <f aca="false">B20*C20</f>
        <v>30.5</v>
      </c>
    </row>
    <row r="21" s="21" customFormat="true" ht="12.75" hidden="false" customHeight="false" outlineLevel="0" collapsed="false">
      <c r="A21" s="27" t="s">
        <v>37</v>
      </c>
      <c r="B21" s="28" t="n">
        <v>1</v>
      </c>
      <c r="C21" s="29" t="n">
        <v>32.04</v>
      </c>
      <c r="D21" s="30" t="n">
        <f aca="false">B21*C21</f>
        <v>32.04</v>
      </c>
    </row>
    <row r="22" customFormat="false" ht="15.75" hidden="false" customHeight="false" outlineLevel="0" collapsed="false">
      <c r="A22" s="32" t="s">
        <v>31</v>
      </c>
      <c r="B22" s="32"/>
      <c r="C22" s="32"/>
      <c r="D22" s="37" t="n">
        <f aca="false">SUM(D18:D21)</f>
        <v>208.86</v>
      </c>
    </row>
    <row r="23" customFormat="false" ht="15.75" hidden="false" customHeight="false" outlineLevel="0" collapsed="false">
      <c r="A23" s="32" t="s">
        <v>32</v>
      </c>
      <c r="B23" s="32"/>
      <c r="C23" s="32"/>
      <c r="D23" s="34" t="n">
        <f aca="false">D22/12</f>
        <v>17.405</v>
      </c>
    </row>
    <row r="24" customFormat="false" ht="15.75" hidden="false" customHeight="false" outlineLevel="0" collapsed="false">
      <c r="D24" s="38"/>
    </row>
    <row r="25" customFormat="false" ht="15" hidden="false" customHeight="false" outlineLevel="0" collapsed="false">
      <c r="C25" s="39"/>
    </row>
    <row r="26" customFormat="false" ht="15" hidden="false" customHeight="false" outlineLevel="0" collapsed="false">
      <c r="A26" s="40" t="s">
        <v>38</v>
      </c>
      <c r="B26" s="41" t="s">
        <v>19</v>
      </c>
      <c r="C26" s="42" t="s">
        <v>20</v>
      </c>
      <c r="D26" s="41" t="s">
        <v>21</v>
      </c>
    </row>
    <row r="27" customFormat="false" ht="15" hidden="false" customHeight="false" outlineLevel="0" collapsed="false">
      <c r="A27" s="47" t="s">
        <v>40</v>
      </c>
      <c r="B27" s="44" t="n">
        <v>1</v>
      </c>
      <c r="C27" s="48" t="n">
        <v>42.33</v>
      </c>
      <c r="D27" s="49" t="n">
        <f aca="false">B27*C27</f>
        <v>42.33</v>
      </c>
    </row>
    <row r="28" customFormat="false" ht="15" hidden="false" customHeight="false" outlineLevel="0" collapsed="false">
      <c r="A28" s="47" t="s">
        <v>41</v>
      </c>
      <c r="B28" s="44" t="n">
        <v>1</v>
      </c>
      <c r="C28" s="48" t="n">
        <v>21.8</v>
      </c>
      <c r="D28" s="49" t="n">
        <f aca="false">B28*C28</f>
        <v>21.8</v>
      </c>
    </row>
    <row r="29" customFormat="false" ht="15" hidden="false" customHeight="false" outlineLevel="0" collapsed="false">
      <c r="A29" s="47" t="s">
        <v>42</v>
      </c>
      <c r="B29" s="44" t="n">
        <v>1</v>
      </c>
      <c r="C29" s="48" t="n">
        <v>510</v>
      </c>
      <c r="D29" s="49" t="n">
        <f aca="false">B29*C29</f>
        <v>510</v>
      </c>
    </row>
    <row r="30" customFormat="false" ht="15" hidden="false" customHeight="false" outlineLevel="0" collapsed="false">
      <c r="A30" s="50" t="s">
        <v>43</v>
      </c>
      <c r="B30" s="51" t="n">
        <v>1</v>
      </c>
      <c r="C30" s="52" t="n">
        <v>58.21</v>
      </c>
      <c r="D30" s="53" t="n">
        <f aca="false">B30*C30</f>
        <v>58.21</v>
      </c>
    </row>
    <row r="31" customFormat="false" ht="45" hidden="false" customHeight="false" outlineLevel="0" collapsed="false">
      <c r="A31" s="54" t="s">
        <v>44</v>
      </c>
      <c r="B31" s="51" t="n">
        <v>1</v>
      </c>
      <c r="C31" s="52" t="n">
        <v>194.67</v>
      </c>
      <c r="D31" s="55" t="n">
        <f aca="false">B31*C31</f>
        <v>194.67</v>
      </c>
    </row>
    <row r="32" customFormat="false" ht="15.75" hidden="false" customHeight="false" outlineLevel="0" collapsed="false">
      <c r="A32" s="32" t="s">
        <v>31</v>
      </c>
      <c r="B32" s="32"/>
      <c r="C32" s="32"/>
      <c r="D32" s="56" t="n">
        <f aca="false">SUM(D27:D31)</f>
        <v>827.01</v>
      </c>
    </row>
    <row r="33" customFormat="false" ht="15.75" hidden="false" customHeight="false" outlineLevel="0" collapsed="false">
      <c r="A33" s="57" t="s">
        <v>45</v>
      </c>
      <c r="B33" s="57"/>
      <c r="C33" s="57"/>
      <c r="D33" s="58" t="n">
        <f aca="false">(D32*20%)</f>
        <v>165.402</v>
      </c>
    </row>
    <row r="34" customFormat="false" ht="15.75" hidden="false" customHeight="false" outlineLevel="0" collapsed="false">
      <c r="A34" s="32" t="s">
        <v>46</v>
      </c>
      <c r="B34" s="32"/>
      <c r="C34" s="32"/>
      <c r="D34" s="34" t="n">
        <f aca="false">D33/12</f>
        <v>13.7835</v>
      </c>
    </row>
    <row r="36" customFormat="false" ht="15" hidden="false" customHeight="false" outlineLevel="0" collapsed="false">
      <c r="C36" s="39"/>
    </row>
    <row r="37" customFormat="false" ht="15" hidden="false" customHeight="false" outlineLevel="0" collapsed="false">
      <c r="A37" s="40" t="s">
        <v>38</v>
      </c>
      <c r="B37" s="41" t="s">
        <v>19</v>
      </c>
      <c r="C37" s="42" t="s">
        <v>20</v>
      </c>
      <c r="D37" s="41" t="s">
        <v>21</v>
      </c>
    </row>
    <row r="38" customFormat="false" ht="30" hidden="false" customHeight="false" outlineLevel="0" collapsed="false">
      <c r="A38" s="59" t="s">
        <v>47</v>
      </c>
      <c r="B38" s="60" t="n">
        <v>1</v>
      </c>
      <c r="C38" s="48" t="n">
        <v>2611.09</v>
      </c>
      <c r="D38" s="61" t="n">
        <f aca="false">B38*C38</f>
        <v>2611.09</v>
      </c>
    </row>
    <row r="39" customFormat="false" ht="15.75" hidden="false" customHeight="false" outlineLevel="0" collapsed="false">
      <c r="A39" s="32" t="s">
        <v>31</v>
      </c>
      <c r="B39" s="32"/>
      <c r="C39" s="32"/>
      <c r="D39" s="56" t="n">
        <f aca="false">D38</f>
        <v>2611.09</v>
      </c>
    </row>
    <row r="40" customFormat="false" ht="15.75" hidden="false" customHeight="false" outlineLevel="0" collapsed="false">
      <c r="A40" s="57" t="s">
        <v>48</v>
      </c>
      <c r="B40" s="57"/>
      <c r="C40" s="57"/>
      <c r="D40" s="58" t="n">
        <f aca="false">(D39*10%)</f>
        <v>261.109</v>
      </c>
    </row>
    <row r="41" customFormat="false" ht="15.75" hidden="false" customHeight="false" outlineLevel="0" collapsed="false">
      <c r="A41" s="32" t="s">
        <v>46</v>
      </c>
      <c r="B41" s="32"/>
      <c r="C41" s="32"/>
      <c r="D41" s="34" t="n">
        <f aca="false">D40/12</f>
        <v>21.7590833333333</v>
      </c>
    </row>
  </sheetData>
  <mergeCells count="11">
    <mergeCell ref="A1:D1"/>
    <mergeCell ref="A13:C13"/>
    <mergeCell ref="A14:C14"/>
    <mergeCell ref="A22:C22"/>
    <mergeCell ref="A23:C23"/>
    <mergeCell ref="A32:C32"/>
    <mergeCell ref="A33:C33"/>
    <mergeCell ref="A34:C34"/>
    <mergeCell ref="A39:C39"/>
    <mergeCell ref="A40:C40"/>
    <mergeCell ref="A41:C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1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1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214.498855105774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919.771090693557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919.771090693557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209.74819280903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209.74819280903</v>
      </c>
      <c r="D161" s="131" t="n">
        <v>2</v>
      </c>
      <c r="E161" s="220" t="n">
        <f aca="false">C161*D161</f>
        <v>10419.4963856181</v>
      </c>
      <c r="F161" s="221" t="n">
        <v>1</v>
      </c>
      <c r="G161" s="220" t="n">
        <f aca="false">E161*F161</f>
        <v>10419.4963856181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419.4963856181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10419.4963856181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125033.956627417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6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2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203</v>
      </c>
      <c r="C139" s="209" t="n">
        <v>0.03</v>
      </c>
      <c r="D139" s="182" t="n">
        <f aca="false">C139*C153</f>
        <v>128.699313063464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1944</v>
      </c>
      <c r="D140" s="212" t="n">
        <f aca="false">(D133+D134+D136+D137+D139)</f>
        <v>833.971548651248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833.971548651248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123.94865076672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123.94865076672</v>
      </c>
      <c r="D161" s="131" t="n">
        <v>2</v>
      </c>
      <c r="E161" s="220" t="n">
        <f aca="false">C161*D161</f>
        <v>10247.8973015334</v>
      </c>
      <c r="F161" s="221" t="n">
        <v>2</v>
      </c>
      <c r="G161" s="220" t="n">
        <f aca="false">E161*F161</f>
        <v>20495.7946030669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247.8973015334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20495.7946030669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45949.535236803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5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5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204</v>
      </c>
      <c r="C139" s="209" t="n">
        <v>0.04</v>
      </c>
      <c r="D139" s="182" t="n">
        <f aca="false">C139*C153</f>
        <v>171.599084084619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044</v>
      </c>
      <c r="D140" s="212" t="n">
        <f aca="false">(D133+D134+D136+D137+D139)</f>
        <v>876.871319672402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876.871319672402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166.84842178787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166.84842178787</v>
      </c>
      <c r="D161" s="131" t="n">
        <v>2</v>
      </c>
      <c r="E161" s="220" t="n">
        <f aca="false">C161*D161</f>
        <v>10333.6968435757</v>
      </c>
      <c r="F161" s="221" t="n">
        <v>2</v>
      </c>
      <c r="G161" s="220" t="n">
        <f aca="false">E161*F161</f>
        <v>20667.3936871515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333.6968435757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20667.3936871515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48008.724245818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4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4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214.498855105774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919.771090693557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919.771090693557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209.74819280903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209.74819280903</v>
      </c>
      <c r="D161" s="131" t="n">
        <v>2</v>
      </c>
      <c r="E161" s="220" t="n">
        <f aca="false">C161*D161</f>
        <v>10419.4963856181</v>
      </c>
      <c r="F161" s="221" t="n">
        <v>2</v>
      </c>
      <c r="G161" s="220" t="n">
        <f aca="false">E161*F161</f>
        <v>20838.9927712361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419.4963856181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20838.9927712361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50067.913254833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5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13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214.498855105774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919.771090693557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919.771090693557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209.74819280903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209.74819280903</v>
      </c>
      <c r="D161" s="131" t="n">
        <v>2</v>
      </c>
      <c r="E161" s="220" t="n">
        <f aca="false">C161*D161</f>
        <v>10419.4963856181</v>
      </c>
      <c r="F161" s="221" t="n">
        <v>2</v>
      </c>
      <c r="G161" s="220" t="n">
        <f aca="false">E161*F161</f>
        <v>20838.9927712361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419.4963856181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20838.9927712361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50067.913254833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5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7.28"/>
    <col collapsed="false" customWidth="true" hidden="false" outlineLevel="0" max="2" min="2" style="62" width="58.28"/>
    <col collapsed="false" customWidth="true" hidden="false" outlineLevel="0" max="3" min="3" style="62" width="20.7"/>
    <col collapsed="false" customWidth="true" hidden="false" outlineLevel="0" max="4" min="4" style="62" width="16.42"/>
    <col collapsed="false" customWidth="true" hidden="false" outlineLevel="0" max="5" min="5" style="62" width="25.85"/>
    <col collapsed="false" customWidth="true" hidden="false" outlineLevel="0" max="6" min="6" style="62" width="13.14"/>
    <col collapsed="false" customWidth="true" hidden="false" outlineLevel="0" max="7" min="7" style="62" width="15.99"/>
    <col collapsed="false" customWidth="false" hidden="false" outlineLevel="0" max="257" min="8" style="62" width="9.14"/>
  </cols>
  <sheetData>
    <row r="1" customFormat="false" ht="12" hidden="false" customHeight="false" outlineLevel="0" collapsed="false">
      <c r="A1" s="63" t="s">
        <v>50</v>
      </c>
      <c r="B1" s="63"/>
      <c r="C1" s="63"/>
      <c r="D1" s="63"/>
    </row>
    <row r="2" customFormat="false" ht="12" hidden="false" customHeight="false" outlineLevel="0" collapsed="false">
      <c r="A2" s="64"/>
      <c r="B2" s="64"/>
      <c r="C2" s="64"/>
      <c r="D2" s="65"/>
    </row>
    <row r="3" customFormat="false" ht="12" hidden="false" customHeight="true" outlineLevel="0" collapsed="false">
      <c r="A3" s="66" t="s">
        <v>51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8"/>
    </row>
    <row r="5" customFormat="false" ht="12" hidden="false" customHeight="true" outlineLevel="0" collapsed="false">
      <c r="A5" s="69" t="s">
        <v>52</v>
      </c>
      <c r="B5" s="69"/>
      <c r="C5" s="69"/>
      <c r="D5" s="69"/>
    </row>
    <row r="6" customFormat="false" ht="12" hidden="false" customHeight="false" outlineLevel="0" collapsed="false">
      <c r="A6" s="70"/>
      <c r="B6" s="70"/>
      <c r="C6" s="71"/>
      <c r="D6" s="70"/>
    </row>
    <row r="7" customFormat="false" ht="12" hidden="false" customHeight="true" outlineLevel="0" collapsed="false">
      <c r="A7" s="72" t="s">
        <v>53</v>
      </c>
      <c r="B7" s="72"/>
      <c r="C7" s="73"/>
      <c r="D7" s="70"/>
    </row>
    <row r="8" customFormat="false" ht="12" hidden="false" customHeight="true" outlineLevel="0" collapsed="false">
      <c r="A8" s="72" t="s">
        <v>54</v>
      </c>
      <c r="B8" s="72"/>
      <c r="C8" s="74"/>
      <c r="D8" s="75"/>
    </row>
    <row r="9" customFormat="false" ht="12" hidden="false" customHeight="true" outlineLevel="0" collapsed="false">
      <c r="A9" s="72" t="s">
        <v>55</v>
      </c>
      <c r="B9" s="72"/>
      <c r="C9" s="76"/>
      <c r="D9" s="75"/>
    </row>
    <row r="10" customFormat="false" ht="12" hidden="false" customHeight="false" outlineLevel="0" collapsed="false">
      <c r="A10" s="77"/>
      <c r="B10" s="77"/>
      <c r="C10" s="78"/>
    </row>
    <row r="11" customFormat="false" ht="12" hidden="false" customHeight="true" outlineLevel="0" collapsed="false">
      <c r="A11" s="79" t="s">
        <v>56</v>
      </c>
      <c r="B11" s="79"/>
      <c r="C11" s="79"/>
    </row>
    <row r="12" customFormat="false" ht="12" hidden="false" customHeight="false" outlineLevel="0" collapsed="false">
      <c r="A12" s="80" t="s">
        <v>57</v>
      </c>
      <c r="B12" s="81" t="s">
        <v>58</v>
      </c>
      <c r="C12" s="82" t="s">
        <v>59</v>
      </c>
    </row>
    <row r="13" customFormat="false" ht="12" hidden="false" customHeight="false" outlineLevel="0" collapsed="false">
      <c r="A13" s="80" t="s">
        <v>60</v>
      </c>
      <c r="B13" s="81" t="s">
        <v>61</v>
      </c>
      <c r="C13" s="83" t="s">
        <v>8</v>
      </c>
    </row>
    <row r="14" customFormat="false" ht="12" hidden="false" customHeight="false" outlineLevel="0" collapsed="false">
      <c r="A14" s="80" t="s">
        <v>62</v>
      </c>
      <c r="B14" s="81" t="s">
        <v>63</v>
      </c>
      <c r="C14" s="84" t="s">
        <v>64</v>
      </c>
    </row>
    <row r="15" customFormat="false" ht="12" hidden="false" customHeight="false" outlineLevel="0" collapsed="false">
      <c r="A15" s="80" t="s">
        <v>65</v>
      </c>
      <c r="B15" s="81" t="s">
        <v>66</v>
      </c>
      <c r="C15" s="85" t="n">
        <v>12</v>
      </c>
    </row>
    <row r="16" customFormat="false" ht="12" hidden="false" customHeight="false" outlineLevel="0" collapsed="false">
      <c r="A16" s="86"/>
      <c r="B16" s="87"/>
      <c r="C16" s="88"/>
    </row>
    <row r="17" customFormat="false" ht="12" hidden="false" customHeight="false" outlineLevel="0" collapsed="false">
      <c r="A17" s="89"/>
      <c r="B17" s="90"/>
      <c r="C17" s="89"/>
    </row>
    <row r="18" customFormat="false" ht="12" hidden="false" customHeight="false" outlineLevel="0" collapsed="false">
      <c r="A18" s="91"/>
      <c r="B18" s="91"/>
      <c r="C18" s="91"/>
    </row>
    <row r="19" customFormat="false" ht="12" hidden="false" customHeight="false" outlineLevel="0" collapsed="false">
      <c r="A19" s="91" t="s">
        <v>67</v>
      </c>
      <c r="B19" s="91"/>
      <c r="C19" s="91"/>
    </row>
    <row r="20" customFormat="false" ht="24" hidden="false" customHeight="false" outlineLevel="0" collapsed="false">
      <c r="A20" s="92" t="s">
        <v>68</v>
      </c>
      <c r="B20" s="92" t="s">
        <v>69</v>
      </c>
      <c r="C20" s="93" t="s">
        <v>70</v>
      </c>
    </row>
    <row r="21" customFormat="false" ht="12" hidden="false" customHeight="false" outlineLevel="0" collapsed="false">
      <c r="A21" s="94" t="s">
        <v>71</v>
      </c>
      <c r="B21" s="95" t="s">
        <v>72</v>
      </c>
      <c r="C21" s="96" t="n">
        <v>2</v>
      </c>
    </row>
    <row r="22" customFormat="false" ht="12" hidden="false" customHeight="false" outlineLevel="0" collapsed="false">
      <c r="A22" s="97"/>
      <c r="B22" s="97"/>
      <c r="C22" s="97"/>
    </row>
    <row r="23" customFormat="false" ht="12" hidden="false" customHeight="false" outlineLevel="0" collapsed="false">
      <c r="A23" s="98"/>
      <c r="B23" s="98"/>
      <c r="C23" s="98"/>
    </row>
    <row r="24" customFormat="false" ht="12" hidden="false" customHeight="false" outlineLevel="0" collapsed="false">
      <c r="A24" s="99" t="s">
        <v>73</v>
      </c>
      <c r="B24" s="99"/>
      <c r="C24" s="99"/>
    </row>
    <row r="25" customFormat="false" ht="12" hidden="false" customHeight="false" outlineLevel="0" collapsed="false">
      <c r="A25" s="94" t="n">
        <v>1</v>
      </c>
      <c r="B25" s="100" t="s">
        <v>74</v>
      </c>
      <c r="C25" s="101" t="s">
        <v>75</v>
      </c>
    </row>
    <row r="26" customFormat="false" ht="12" hidden="false" customHeight="false" outlineLevel="0" collapsed="false">
      <c r="A26" s="94" t="n">
        <v>2</v>
      </c>
      <c r="B26" s="100" t="s">
        <v>76</v>
      </c>
      <c r="C26" s="102" t="s">
        <v>77</v>
      </c>
    </row>
    <row r="27" customFormat="false" ht="24" hidden="false" customHeight="false" outlineLevel="0" collapsed="false">
      <c r="A27" s="94" t="n">
        <v>3</v>
      </c>
      <c r="B27" s="103" t="s">
        <v>78</v>
      </c>
      <c r="C27" s="104" t="n">
        <v>1199.8</v>
      </c>
      <c r="D27" s="105"/>
    </row>
    <row r="28" customFormat="false" ht="12" hidden="false" customHeight="false" outlineLevel="0" collapsed="false">
      <c r="A28" s="94" t="n">
        <v>4</v>
      </c>
      <c r="B28" s="100" t="s">
        <v>79</v>
      </c>
      <c r="C28" s="102" t="s">
        <v>80</v>
      </c>
      <c r="D28" s="105"/>
    </row>
    <row r="29" customFormat="false" ht="12" hidden="false" customHeight="false" outlineLevel="0" collapsed="false">
      <c r="A29" s="94" t="n">
        <v>5</v>
      </c>
      <c r="B29" s="100" t="s">
        <v>81</v>
      </c>
      <c r="C29" s="106" t="n">
        <v>43466</v>
      </c>
      <c r="D29" s="107"/>
    </row>
    <row r="30" customFormat="false" ht="12" hidden="false" customHeight="false" outlineLevel="0" collapsed="false">
      <c r="A30" s="98"/>
      <c r="B30" s="98"/>
      <c r="C30" s="98"/>
      <c r="D30" s="107"/>
    </row>
    <row r="31" customFormat="false" ht="12" hidden="false" customHeight="false" outlineLevel="0" collapsed="false">
      <c r="A31" s="89"/>
      <c r="B31" s="87"/>
      <c r="C31" s="89"/>
      <c r="D31" s="105"/>
    </row>
    <row r="32" customFormat="false" ht="12" hidden="false" customHeight="false" outlineLevel="0" collapsed="false">
      <c r="A32" s="108" t="s">
        <v>82</v>
      </c>
      <c r="B32" s="108"/>
      <c r="C32" s="108"/>
      <c r="D32" s="105"/>
    </row>
    <row r="33" customFormat="false" ht="12" hidden="false" customHeight="false" outlineLevel="0" collapsed="false">
      <c r="A33" s="101" t="n">
        <v>1</v>
      </c>
      <c r="B33" s="101" t="s">
        <v>83</v>
      </c>
      <c r="C33" s="101" t="s">
        <v>84</v>
      </c>
      <c r="D33" s="105"/>
    </row>
    <row r="34" customFormat="false" ht="12" hidden="false" customHeight="false" outlineLevel="0" collapsed="false">
      <c r="A34" s="95" t="s">
        <v>57</v>
      </c>
      <c r="B34" s="103" t="s">
        <v>85</v>
      </c>
      <c r="C34" s="109" t="n">
        <f aca="false">C27</f>
        <v>1199.8</v>
      </c>
      <c r="D34" s="105"/>
    </row>
    <row r="35" customFormat="false" ht="12" hidden="false" customHeight="false" outlineLevel="0" collapsed="false">
      <c r="A35" s="101" t="s">
        <v>60</v>
      </c>
      <c r="B35" s="110" t="s">
        <v>86</v>
      </c>
      <c r="C35" s="111" t="n">
        <f aca="false">C34*30%</f>
        <v>359.94</v>
      </c>
      <c r="D35" s="105"/>
    </row>
    <row r="36" customFormat="false" ht="12" hidden="false" customHeight="false" outlineLevel="0" collapsed="false">
      <c r="A36" s="95" t="s">
        <v>62</v>
      </c>
      <c r="B36" s="112" t="s">
        <v>87</v>
      </c>
      <c r="C36" s="109"/>
      <c r="D36" s="105"/>
    </row>
    <row r="37" customFormat="false" ht="12" hidden="false" customHeight="false" outlineLevel="0" collapsed="false">
      <c r="A37" s="95" t="s">
        <v>65</v>
      </c>
      <c r="B37" s="103" t="s">
        <v>88</v>
      </c>
      <c r="C37" s="104" t="n">
        <f aca="false">(C34+C35)*58.33%*20%</f>
        <v>181.9592684</v>
      </c>
      <c r="D37" s="105"/>
    </row>
    <row r="38" customFormat="false" ht="12" hidden="false" customHeight="false" outlineLevel="0" collapsed="false">
      <c r="A38" s="95" t="s">
        <v>89</v>
      </c>
      <c r="B38" s="103" t="s">
        <v>90</v>
      </c>
      <c r="C38" s="104" t="n">
        <f aca="false">(C34+C35)*8.33%*1.2</f>
        <v>155.9116104</v>
      </c>
      <c r="D38" s="113"/>
    </row>
    <row r="39" customFormat="false" ht="12" hidden="false" customHeight="false" outlineLevel="0" collapsed="false">
      <c r="A39" s="95" t="s">
        <v>91</v>
      </c>
      <c r="B39" s="103" t="s">
        <v>92</v>
      </c>
      <c r="C39" s="104" t="n">
        <v>0</v>
      </c>
      <c r="D39" s="105"/>
    </row>
    <row r="40" customFormat="false" ht="12" hidden="false" customHeight="true" outlineLevel="0" collapsed="false">
      <c r="A40" s="101" t="s">
        <v>93</v>
      </c>
      <c r="B40" s="101"/>
      <c r="C40" s="114" t="n">
        <f aca="false">SUM(C34:C39)</f>
        <v>1897.6108788</v>
      </c>
      <c r="D40" s="115"/>
    </row>
    <row r="41" customFormat="false" ht="12" hidden="false" customHeight="false" outlineLevel="0" collapsed="false">
      <c r="A41" s="116"/>
      <c r="B41" s="116"/>
      <c r="C41" s="78"/>
      <c r="D41" s="115"/>
    </row>
    <row r="42" customFormat="false" ht="12" hidden="false" customHeight="false" outlineLevel="0" collapsed="false">
      <c r="A42" s="116"/>
      <c r="B42" s="116"/>
      <c r="C42" s="78"/>
      <c r="D42" s="115"/>
    </row>
    <row r="43" customFormat="false" ht="12" hidden="false" customHeight="false" outlineLevel="0" collapsed="false">
      <c r="A43" s="117" t="s">
        <v>94</v>
      </c>
      <c r="B43" s="117"/>
      <c r="C43" s="117"/>
      <c r="D43" s="117"/>
    </row>
    <row r="44" customFormat="false" ht="12" hidden="false" customHeight="false" outlineLevel="0" collapsed="false">
      <c r="A44" s="118"/>
      <c r="B44" s="118"/>
      <c r="C44" s="118"/>
      <c r="D44" s="115"/>
    </row>
    <row r="45" customFormat="false" ht="12" hidden="false" customHeight="false" outlineLevel="0" collapsed="false">
      <c r="A45" s="119" t="s">
        <v>95</v>
      </c>
      <c r="B45" s="119"/>
      <c r="C45" s="119"/>
      <c r="D45" s="119"/>
    </row>
    <row r="46" s="121" customFormat="true" ht="12" hidden="false" customHeight="false" outlineLevel="0" collapsed="false">
      <c r="A46" s="94" t="s">
        <v>96</v>
      </c>
      <c r="B46" s="94" t="s">
        <v>97</v>
      </c>
      <c r="C46" s="120" t="s">
        <v>98</v>
      </c>
      <c r="D46" s="94" t="s">
        <v>84</v>
      </c>
    </row>
    <row r="47" s="121" customFormat="true" ht="12" hidden="false" customHeight="false" outlineLevel="0" collapsed="false">
      <c r="A47" s="94" t="s">
        <v>57</v>
      </c>
      <c r="B47" s="122" t="s">
        <v>99</v>
      </c>
      <c r="C47" s="123" t="n">
        <f aca="false">1/12</f>
        <v>0.0833333333333333</v>
      </c>
      <c r="D47" s="124" t="n">
        <f aca="false">C47*C40</f>
        <v>158.1342399</v>
      </c>
      <c r="E47" s="125"/>
    </row>
    <row r="48" s="121" customFormat="true" ht="12" hidden="false" customHeight="false" outlineLevel="0" collapsed="false">
      <c r="A48" s="94" t="s">
        <v>60</v>
      </c>
      <c r="B48" s="122" t="s">
        <v>100</v>
      </c>
      <c r="C48" s="123" t="n">
        <f aca="false">C47/3</f>
        <v>0.0277777777777778</v>
      </c>
      <c r="D48" s="124" t="n">
        <f aca="false">C48*C40</f>
        <v>52.7114133</v>
      </c>
      <c r="E48" s="126"/>
    </row>
    <row r="49" s="121" customFormat="true" ht="12" hidden="false" customHeight="false" outlineLevel="0" collapsed="false">
      <c r="A49" s="94" t="s">
        <v>101</v>
      </c>
      <c r="B49" s="94"/>
      <c r="C49" s="123" t="n">
        <f aca="false">SUM(C47:C48)</f>
        <v>0.111111111111111</v>
      </c>
      <c r="D49" s="127" t="n">
        <f aca="false">SUM(D47:D48)</f>
        <v>210.8456532</v>
      </c>
    </row>
    <row r="50" s="121" customFormat="true" ht="12" hidden="false" customHeight="false" outlineLevel="0" collapsed="false">
      <c r="A50" s="128"/>
      <c r="B50" s="128"/>
      <c r="C50" s="128"/>
      <c r="D50" s="115"/>
    </row>
    <row r="51" s="121" customFormat="true" ht="12" hidden="false" customHeight="false" outlineLevel="0" collapsed="false">
      <c r="A51" s="128"/>
      <c r="B51" s="128"/>
      <c r="C51" s="128"/>
      <c r="D51" s="115"/>
    </row>
    <row r="52" s="121" customFormat="true" ht="12" hidden="false" customHeight="false" outlineLevel="0" collapsed="false">
      <c r="A52" s="129" t="s">
        <v>102</v>
      </c>
      <c r="B52" s="129"/>
      <c r="C52" s="129"/>
      <c r="D52" s="129"/>
    </row>
    <row r="53" s="121" customFormat="true" ht="12" hidden="false" customHeight="false" outlineLevel="0" collapsed="false">
      <c r="A53" s="120" t="s">
        <v>103</v>
      </c>
      <c r="B53" s="130" t="s">
        <v>104</v>
      </c>
      <c r="C53" s="120" t="s">
        <v>98</v>
      </c>
      <c r="D53" s="120" t="s">
        <v>84</v>
      </c>
    </row>
    <row r="54" s="121" customFormat="true" ht="12" hidden="false" customHeight="false" outlineLevel="0" collapsed="false">
      <c r="A54" s="131" t="s">
        <v>57</v>
      </c>
      <c r="B54" s="132" t="s">
        <v>105</v>
      </c>
      <c r="C54" s="133" t="n">
        <v>0.2</v>
      </c>
      <c r="D54" s="134" t="n">
        <f aca="false">(C40+D49)*C54</f>
        <v>421.6913064</v>
      </c>
      <c r="E54" s="125"/>
    </row>
    <row r="55" s="121" customFormat="true" ht="12" hidden="false" customHeight="false" outlineLevel="0" collapsed="false">
      <c r="A55" s="131" t="s">
        <v>60</v>
      </c>
      <c r="B55" s="132" t="s">
        <v>106</v>
      </c>
      <c r="C55" s="133" t="n">
        <v>0.025</v>
      </c>
      <c r="D55" s="134" t="n">
        <f aca="false">(C40+D49)*C55</f>
        <v>52.7114133</v>
      </c>
    </row>
    <row r="56" s="121" customFormat="true" ht="12" hidden="false" customHeight="false" outlineLevel="0" collapsed="false">
      <c r="A56" s="131" t="s">
        <v>62</v>
      </c>
      <c r="B56" s="132" t="s">
        <v>107</v>
      </c>
      <c r="C56" s="135" t="n">
        <v>0.03</v>
      </c>
      <c r="D56" s="134" t="n">
        <f aca="false">(C40+D49)*C56</f>
        <v>63.25369596</v>
      </c>
    </row>
    <row r="57" s="121" customFormat="true" ht="12" hidden="false" customHeight="false" outlineLevel="0" collapsed="false">
      <c r="A57" s="131" t="s">
        <v>65</v>
      </c>
      <c r="B57" s="132" t="s">
        <v>108</v>
      </c>
      <c r="C57" s="133" t="n">
        <v>0.015</v>
      </c>
      <c r="D57" s="134" t="n">
        <f aca="false">(C40+D49)*C57</f>
        <v>31.62684798</v>
      </c>
    </row>
    <row r="58" s="121" customFormat="true" ht="12" hidden="false" customHeight="false" outlineLevel="0" collapsed="false">
      <c r="A58" s="131" t="s">
        <v>89</v>
      </c>
      <c r="B58" s="132" t="s">
        <v>109</v>
      </c>
      <c r="C58" s="133" t="n">
        <v>0.01</v>
      </c>
      <c r="D58" s="134" t="n">
        <f aca="false">(C40+D49)*C58</f>
        <v>21.08456532</v>
      </c>
    </row>
    <row r="59" s="121" customFormat="true" ht="12" hidden="false" customHeight="false" outlineLevel="0" collapsed="false">
      <c r="A59" s="131" t="s">
        <v>91</v>
      </c>
      <c r="B59" s="132" t="s">
        <v>110</v>
      </c>
      <c r="C59" s="133" t="n">
        <v>0.006</v>
      </c>
      <c r="D59" s="134" t="n">
        <f aca="false">(C40+D49)*C59</f>
        <v>12.650739192</v>
      </c>
    </row>
    <row r="60" s="121" customFormat="true" ht="12" hidden="false" customHeight="false" outlineLevel="0" collapsed="false">
      <c r="A60" s="131" t="s">
        <v>111</v>
      </c>
      <c r="B60" s="132" t="s">
        <v>112</v>
      </c>
      <c r="C60" s="133" t="n">
        <v>0.002</v>
      </c>
      <c r="D60" s="134" t="n">
        <f aca="false">(C40+D49)*C60</f>
        <v>4.216913064</v>
      </c>
    </row>
    <row r="61" s="121" customFormat="true" ht="12" hidden="false" customHeight="false" outlineLevel="0" collapsed="false">
      <c r="A61" s="136" t="s">
        <v>113</v>
      </c>
      <c r="B61" s="137" t="s">
        <v>114</v>
      </c>
      <c r="C61" s="138" t="n">
        <v>0.08</v>
      </c>
      <c r="D61" s="139" t="n">
        <f aca="false">(C40+D49)*C61</f>
        <v>168.67652256</v>
      </c>
    </row>
    <row r="62" s="121" customFormat="true" ht="12" hidden="false" customHeight="true" outlineLevel="0" collapsed="false">
      <c r="A62" s="120" t="s">
        <v>16</v>
      </c>
      <c r="B62" s="120"/>
      <c r="C62" s="140" t="n">
        <f aca="false">SUM(C54:C61)</f>
        <v>0.368</v>
      </c>
      <c r="D62" s="141" t="n">
        <f aca="false">SUM(D54:D61)</f>
        <v>775.912003776</v>
      </c>
    </row>
    <row r="63" s="121" customFormat="true" ht="12" hidden="false" customHeight="false" outlineLevel="0" collapsed="false">
      <c r="A63" s="128"/>
      <c r="B63" s="128"/>
      <c r="C63" s="128"/>
      <c r="D63" s="115"/>
    </row>
    <row r="64" s="121" customFormat="true" ht="12" hidden="false" customHeight="false" outlineLevel="0" collapsed="false">
      <c r="A64" s="128"/>
      <c r="B64" s="128"/>
      <c r="C64" s="128"/>
      <c r="D64" s="115"/>
    </row>
    <row r="65" s="121" customFormat="true" ht="12" hidden="false" customHeight="false" outlineLevel="0" collapsed="false">
      <c r="A65" s="129" t="s">
        <v>115</v>
      </c>
      <c r="B65" s="129"/>
      <c r="C65" s="129"/>
      <c r="D65" s="115"/>
    </row>
    <row r="66" customFormat="false" ht="12" hidden="false" customHeight="false" outlineLevel="0" collapsed="false">
      <c r="A66" s="101" t="s">
        <v>116</v>
      </c>
      <c r="B66" s="101" t="s">
        <v>117</v>
      </c>
      <c r="C66" s="101" t="s">
        <v>84</v>
      </c>
      <c r="D66" s="115"/>
    </row>
    <row r="67" customFormat="false" ht="12" hidden="false" customHeight="false" outlineLevel="0" collapsed="false">
      <c r="A67" s="95" t="s">
        <v>57</v>
      </c>
      <c r="B67" s="122" t="s">
        <v>118</v>
      </c>
      <c r="C67" s="142" t="n">
        <f aca="false">(4.1*2*15)-(3%*C27)</f>
        <v>87.006</v>
      </c>
      <c r="D67" s="115"/>
    </row>
    <row r="68" customFormat="false" ht="26.25" hidden="false" customHeight="false" outlineLevel="0" collapsed="false">
      <c r="A68" s="101" t="s">
        <v>60</v>
      </c>
      <c r="B68" s="122" t="s">
        <v>119</v>
      </c>
      <c r="C68" s="143" t="n">
        <f aca="false">(19*15)-(19*15*2%)</f>
        <v>279.3</v>
      </c>
      <c r="D68" s="105"/>
      <c r="E68" s="144"/>
    </row>
    <row r="69" customFormat="false" ht="15.75" hidden="false" customHeight="true" outlineLevel="0" collapsed="false">
      <c r="A69" s="95" t="s">
        <v>62</v>
      </c>
      <c r="B69" s="103" t="s">
        <v>120</v>
      </c>
      <c r="C69" s="104" t="n">
        <v>95</v>
      </c>
      <c r="D69" s="105"/>
      <c r="E69" s="144"/>
    </row>
    <row r="70" customFormat="false" ht="24" hidden="false" customHeight="false" outlineLevel="0" collapsed="false">
      <c r="A70" s="95" t="s">
        <v>65</v>
      </c>
      <c r="B70" s="145" t="s">
        <v>121</v>
      </c>
      <c r="C70" s="146" t="n">
        <v>45</v>
      </c>
      <c r="D70" s="105"/>
      <c r="E70" s="144"/>
    </row>
    <row r="71" customFormat="false" ht="24" hidden="false" customHeight="false" outlineLevel="0" collapsed="false">
      <c r="A71" s="95" t="s">
        <v>89</v>
      </c>
      <c r="B71" s="145" t="s">
        <v>122</v>
      </c>
      <c r="C71" s="146" t="n">
        <v>5</v>
      </c>
      <c r="D71" s="105"/>
      <c r="E71" s="144"/>
    </row>
    <row r="72" customFormat="false" ht="12" hidden="false" customHeight="false" outlineLevel="0" collapsed="false">
      <c r="A72" s="147" t="s">
        <v>123</v>
      </c>
      <c r="B72" s="147" t="s">
        <v>124</v>
      </c>
      <c r="C72" s="148" t="n">
        <f aca="false">SUM(C67:C71)</f>
        <v>511.306</v>
      </c>
      <c r="D72" s="149"/>
    </row>
    <row r="73" customFormat="false" ht="12" hidden="false" customHeight="false" outlineLevel="0" collapsed="false">
      <c r="A73" s="116"/>
      <c r="B73" s="116"/>
      <c r="C73" s="78"/>
      <c r="D73" s="150"/>
    </row>
    <row r="74" customFormat="false" ht="12" hidden="false" customHeight="false" outlineLevel="0" collapsed="false">
      <c r="A74" s="116"/>
      <c r="B74" s="116"/>
      <c r="C74" s="78"/>
      <c r="D74" s="150"/>
    </row>
    <row r="75" customFormat="false" ht="12" hidden="false" customHeight="false" outlineLevel="0" collapsed="false">
      <c r="A75" s="151" t="s">
        <v>125</v>
      </c>
      <c r="B75" s="151"/>
      <c r="C75" s="151"/>
      <c r="D75" s="150"/>
    </row>
    <row r="76" customFormat="false" ht="12" hidden="false" customHeight="false" outlineLevel="0" collapsed="false">
      <c r="A76" s="120" t="n">
        <v>2</v>
      </c>
      <c r="B76" s="130" t="s">
        <v>126</v>
      </c>
      <c r="C76" s="120" t="s">
        <v>84</v>
      </c>
      <c r="D76" s="150"/>
    </row>
    <row r="77" customFormat="false" ht="15.75" hidden="false" customHeight="true" outlineLevel="0" collapsed="false">
      <c r="A77" s="120" t="s">
        <v>96</v>
      </c>
      <c r="B77" s="122" t="s">
        <v>127</v>
      </c>
      <c r="C77" s="152" t="n">
        <f aca="false">D49</f>
        <v>210.8456532</v>
      </c>
      <c r="D77" s="150"/>
    </row>
    <row r="78" customFormat="false" ht="12" hidden="false" customHeight="false" outlineLevel="0" collapsed="false">
      <c r="A78" s="120" t="s">
        <v>103</v>
      </c>
      <c r="B78" s="122" t="s">
        <v>128</v>
      </c>
      <c r="C78" s="153" t="n">
        <f aca="false">D62</f>
        <v>775.912003776</v>
      </c>
      <c r="D78" s="150"/>
    </row>
    <row r="79" customFormat="false" ht="12" hidden="false" customHeight="false" outlineLevel="0" collapsed="false">
      <c r="A79" s="120" t="s">
        <v>116</v>
      </c>
      <c r="B79" s="122" t="s">
        <v>129</v>
      </c>
      <c r="C79" s="154" t="n">
        <f aca="false">C72</f>
        <v>511.306</v>
      </c>
      <c r="D79" s="150"/>
    </row>
    <row r="80" customFormat="false" ht="12" hidden="false" customHeight="true" outlineLevel="0" collapsed="false">
      <c r="A80" s="120" t="s">
        <v>16</v>
      </c>
      <c r="B80" s="120"/>
      <c r="C80" s="155" t="n">
        <f aca="false">SUM(C77:C79)</f>
        <v>1498.063656976</v>
      </c>
      <c r="D80" s="150"/>
    </row>
    <row r="81" customFormat="false" ht="12" hidden="false" customHeight="false" outlineLevel="0" collapsed="false">
      <c r="A81" s="116"/>
      <c r="B81" s="116"/>
      <c r="C81" s="78"/>
      <c r="D81" s="150"/>
    </row>
    <row r="82" customFormat="false" ht="12" hidden="false" customHeight="false" outlineLevel="0" collapsed="false">
      <c r="A82" s="156" t="s">
        <v>130</v>
      </c>
      <c r="B82" s="156"/>
      <c r="C82" s="156"/>
      <c r="D82" s="156"/>
    </row>
    <row r="83" customFormat="false" ht="12" hidden="false" customHeight="false" outlineLevel="0" collapsed="false">
      <c r="A83" s="157"/>
      <c r="B83" s="157"/>
      <c r="C83" s="157"/>
      <c r="D83" s="158"/>
    </row>
    <row r="84" customFormat="false" ht="12" hidden="false" customHeight="false" outlineLevel="0" collapsed="false">
      <c r="A84" s="120" t="n">
        <v>3</v>
      </c>
      <c r="B84" s="130" t="s">
        <v>131</v>
      </c>
      <c r="C84" s="120" t="s">
        <v>98</v>
      </c>
      <c r="D84" s="120" t="s">
        <v>84</v>
      </c>
      <c r="E84" s="159"/>
    </row>
    <row r="85" customFormat="false" ht="12" hidden="false" customHeight="false" outlineLevel="0" collapsed="false">
      <c r="A85" s="160" t="s">
        <v>57</v>
      </c>
      <c r="B85" s="132" t="s">
        <v>132</v>
      </c>
      <c r="C85" s="161" t="n">
        <f aca="false">1/12*5%</f>
        <v>0.00416666666666667</v>
      </c>
      <c r="D85" s="162" t="n">
        <f aca="false">(C40+D49)*C85</f>
        <v>8.78523555</v>
      </c>
      <c r="E85" s="159"/>
      <c r="F85" s="159"/>
    </row>
    <row r="86" customFormat="false" ht="12" hidden="false" customHeight="false" outlineLevel="0" collapsed="false">
      <c r="A86" s="160" t="s">
        <v>60</v>
      </c>
      <c r="B86" s="132" t="s">
        <v>133</v>
      </c>
      <c r="C86" s="163" t="n">
        <f aca="false">8%*C85</f>
        <v>0.000333333333333333</v>
      </c>
      <c r="D86" s="164" t="n">
        <f aca="false">8%*D85</f>
        <v>0.702818844</v>
      </c>
    </row>
    <row r="87" customFormat="false" ht="12" hidden="false" customHeight="false" outlineLevel="0" collapsed="false">
      <c r="A87" s="120" t="s">
        <v>62</v>
      </c>
      <c r="B87" s="132" t="s">
        <v>134</v>
      </c>
      <c r="C87" s="163" t="n">
        <f aca="false">(40%+10%)*8%</f>
        <v>0.04</v>
      </c>
      <c r="D87" s="164" t="n">
        <f aca="false">(C40+C49)*C87</f>
        <v>75.9088795964444</v>
      </c>
    </row>
    <row r="88" customFormat="false" ht="24" hidden="false" customHeight="false" outlineLevel="0" collapsed="false">
      <c r="A88" s="120" t="s">
        <v>65</v>
      </c>
      <c r="B88" s="132" t="s">
        <v>135</v>
      </c>
      <c r="C88" s="165" t="n">
        <f aca="false">(1/30/12)*7</f>
        <v>0.0194444444444444</v>
      </c>
      <c r="D88" s="166" t="n">
        <f aca="false">(C40+D49+C72)*C88</f>
        <v>50.9398270111111</v>
      </c>
      <c r="E88" s="167"/>
      <c r="F88" s="159"/>
    </row>
    <row r="89" customFormat="false" ht="24" hidden="false" customHeight="false" outlineLevel="0" collapsed="false">
      <c r="A89" s="120" t="s">
        <v>89</v>
      </c>
      <c r="B89" s="122" t="s">
        <v>136</v>
      </c>
      <c r="C89" s="168" t="n">
        <f aca="false">(C88*C62)</f>
        <v>0.00715555555555556</v>
      </c>
      <c r="D89" s="169" t="n">
        <f aca="false">D62*C89</f>
        <v>5.5520814492416</v>
      </c>
      <c r="E89" s="159"/>
      <c r="F89" s="170"/>
    </row>
    <row r="90" customFormat="false" ht="12" hidden="false" customHeight="false" outlineLevel="0" collapsed="false">
      <c r="A90" s="120" t="s">
        <v>91</v>
      </c>
      <c r="B90" s="122" t="s">
        <v>137</v>
      </c>
      <c r="C90" s="163" t="n">
        <f aca="false">(40%+10%)*8%</f>
        <v>0.04</v>
      </c>
      <c r="D90" s="164" t="n">
        <f aca="false">(C40+C49)*C90</f>
        <v>75.9088795964444</v>
      </c>
    </row>
    <row r="91" customFormat="false" ht="12" hidden="false" customHeight="true" outlineLevel="0" collapsed="false">
      <c r="A91" s="120" t="s">
        <v>16</v>
      </c>
      <c r="B91" s="120"/>
      <c r="C91" s="171"/>
      <c r="D91" s="172" t="n">
        <f aca="false">SUM(D85:D90)</f>
        <v>217.797722047242</v>
      </c>
    </row>
    <row r="92" customFormat="false" ht="12" hidden="false" customHeight="false" outlineLevel="0" collapsed="false">
      <c r="A92" s="157"/>
      <c r="B92" s="157"/>
      <c r="C92" s="157"/>
      <c r="D92" s="150"/>
    </row>
    <row r="93" customFormat="false" ht="12" hidden="false" customHeight="false" outlineLevel="0" collapsed="false">
      <c r="A93" s="157"/>
      <c r="B93" s="157"/>
      <c r="C93" s="157"/>
      <c r="D93" s="150"/>
    </row>
    <row r="94" s="62" customFormat="true" ht="12" hidden="false" customHeight="false" outlineLevel="0" collapsed="false">
      <c r="A94" s="156" t="s">
        <v>138</v>
      </c>
      <c r="B94" s="156"/>
      <c r="C94" s="156"/>
      <c r="D94" s="156"/>
    </row>
    <row r="95" s="62" customFormat="true" ht="12" hidden="false" customHeight="false" outlineLevel="0" collapsed="false">
      <c r="A95" s="173"/>
      <c r="B95" s="173"/>
      <c r="C95" s="173"/>
      <c r="D95" s="173"/>
    </row>
    <row r="96" customFormat="false" ht="12" hidden="false" customHeight="false" outlineLevel="0" collapsed="false">
      <c r="A96" s="174" t="s">
        <v>139</v>
      </c>
      <c r="B96" s="174"/>
      <c r="C96" s="174"/>
      <c r="D96" s="174"/>
    </row>
    <row r="97" customFormat="false" ht="12" hidden="false" customHeight="false" outlineLevel="0" collapsed="false">
      <c r="A97" s="120" t="s">
        <v>140</v>
      </c>
      <c r="B97" s="130" t="s">
        <v>141</v>
      </c>
      <c r="C97" s="120" t="s">
        <v>98</v>
      </c>
      <c r="D97" s="120" t="s">
        <v>84</v>
      </c>
    </row>
    <row r="98" customFormat="false" ht="14.25" hidden="false" customHeight="false" outlineLevel="0" collapsed="false">
      <c r="A98" s="120" t="s">
        <v>57</v>
      </c>
      <c r="B98" s="175" t="s">
        <v>142</v>
      </c>
      <c r="C98" s="176" t="n">
        <f aca="false">1/12</f>
        <v>0.0833333333333333</v>
      </c>
      <c r="D98" s="177" t="n">
        <f aca="false">(C40+C80+D91)*C98</f>
        <v>301.122688151937</v>
      </c>
      <c r="E98" s="159"/>
    </row>
    <row r="99" customFormat="false" ht="14.25" hidden="false" customHeight="false" outlineLevel="0" collapsed="false">
      <c r="A99" s="120" t="s">
        <v>60</v>
      </c>
      <c r="B99" s="175" t="s">
        <v>141</v>
      </c>
      <c r="C99" s="178" t="n">
        <f aca="false">1/30/12</f>
        <v>0.00277777777777778</v>
      </c>
      <c r="D99" s="177" t="n">
        <f aca="false">(C40+C80+D91)*C99</f>
        <v>10.0374229383979</v>
      </c>
      <c r="E99" s="179"/>
    </row>
    <row r="100" customFormat="false" ht="14.25" hidden="false" customHeight="false" outlineLevel="0" collapsed="false">
      <c r="A100" s="120" t="s">
        <v>62</v>
      </c>
      <c r="B100" s="175" t="s">
        <v>143</v>
      </c>
      <c r="C100" s="180" t="n">
        <f aca="false">(5/30)*(1/12)*6.24%*95.04%</f>
        <v>0.00082368</v>
      </c>
      <c r="D100" s="177" t="n">
        <f aca="false">(C40+C80+D91)*C100</f>
        <v>2.97634482932385</v>
      </c>
      <c r="E100" s="181"/>
    </row>
    <row r="101" customFormat="false" ht="14.25" hidden="false" customHeight="false" outlineLevel="0" collapsed="false">
      <c r="A101" s="120" t="s">
        <v>65</v>
      </c>
      <c r="B101" s="175" t="s">
        <v>144</v>
      </c>
      <c r="C101" s="176" t="n">
        <f aca="false">(0.91/30)*(1/12)</f>
        <v>0.00252777777777778</v>
      </c>
      <c r="D101" s="177" t="n">
        <f aca="false">(C40+C80+D91)*C101</f>
        <v>9.13405487394208</v>
      </c>
    </row>
    <row r="102" customFormat="false" ht="14.25" hidden="false" customHeight="false" outlineLevel="0" collapsed="false">
      <c r="A102" s="120" t="s">
        <v>89</v>
      </c>
      <c r="B102" s="175" t="s">
        <v>145</v>
      </c>
      <c r="C102" s="176" t="n">
        <v>0.0003</v>
      </c>
      <c r="D102" s="182" t="n">
        <f aca="false">(C40+C80+D91)*C102</f>
        <v>1.08404167734697</v>
      </c>
    </row>
    <row r="103" customFormat="false" ht="14.25" hidden="false" customHeight="false" outlineLevel="0" collapsed="false">
      <c r="A103" s="120" t="s">
        <v>91</v>
      </c>
      <c r="B103" s="175" t="s">
        <v>146</v>
      </c>
      <c r="C103" s="183" t="n">
        <v>0</v>
      </c>
      <c r="D103" s="182" t="n">
        <f aca="false">C103*C27</f>
        <v>0</v>
      </c>
    </row>
    <row r="104" customFormat="false" ht="12" hidden="false" customHeight="true" outlineLevel="0" collapsed="false">
      <c r="A104" s="120" t="s">
        <v>16</v>
      </c>
      <c r="B104" s="120"/>
      <c r="C104" s="102"/>
      <c r="D104" s="184" t="n">
        <f aca="false">SUM(D98:D103)</f>
        <v>324.354552470948</v>
      </c>
    </row>
    <row r="105" customFormat="false" ht="12" hidden="false" customHeight="false" outlineLevel="0" collapsed="false">
      <c r="A105" s="157"/>
      <c r="B105" s="157"/>
      <c r="C105" s="157"/>
      <c r="D105" s="150"/>
      <c r="I105" s="170"/>
    </row>
    <row r="106" customFormat="false" ht="12" hidden="false" customHeight="false" outlineLevel="0" collapsed="false">
      <c r="A106" s="157"/>
      <c r="B106" s="157"/>
      <c r="C106" s="157"/>
      <c r="D106" s="150"/>
    </row>
    <row r="107" customFormat="false" ht="12" hidden="false" customHeight="false" outlineLevel="0" collapsed="false">
      <c r="A107" s="174" t="s">
        <v>147</v>
      </c>
      <c r="B107" s="174"/>
      <c r="C107" s="174"/>
      <c r="D107" s="174"/>
    </row>
    <row r="108" customFormat="false" ht="12" hidden="false" customHeight="false" outlineLevel="0" collapsed="false">
      <c r="A108" s="120" t="s">
        <v>148</v>
      </c>
      <c r="B108" s="130" t="s">
        <v>149</v>
      </c>
      <c r="C108" s="120" t="s">
        <v>98</v>
      </c>
      <c r="D108" s="120" t="s">
        <v>84</v>
      </c>
    </row>
    <row r="109" customFormat="false" ht="12" hidden="false" customHeight="false" outlineLevel="0" collapsed="false">
      <c r="A109" s="120" t="s">
        <v>57</v>
      </c>
      <c r="B109" s="122" t="s">
        <v>150</v>
      </c>
      <c r="C109" s="185"/>
      <c r="D109" s="159" t="n">
        <f aca="false">(C40+C80+D91)/220*15</f>
        <v>246.373108487948</v>
      </c>
    </row>
    <row r="110" customFormat="false" ht="12" hidden="false" customHeight="true" outlineLevel="0" collapsed="false">
      <c r="A110" s="120" t="s">
        <v>16</v>
      </c>
      <c r="B110" s="120"/>
      <c r="C110" s="120"/>
      <c r="D110" s="141" t="n">
        <f aca="false">D109</f>
        <v>246.373108487948</v>
      </c>
      <c r="E110" s="159"/>
    </row>
    <row r="111" customFormat="false" ht="12" hidden="false" customHeight="false" outlineLevel="0" collapsed="false">
      <c r="A111" s="116"/>
      <c r="B111" s="116"/>
      <c r="C111" s="78"/>
      <c r="D111" s="150"/>
    </row>
    <row r="112" customFormat="false" ht="12" hidden="false" customHeight="false" outlineLevel="0" collapsed="false">
      <c r="A112" s="116"/>
      <c r="B112" s="116"/>
      <c r="C112" s="78"/>
      <c r="D112" s="150"/>
    </row>
    <row r="113" customFormat="false" ht="15.75" hidden="false" customHeight="true" outlineLevel="0" collapsed="false">
      <c r="A113" s="174" t="s">
        <v>151</v>
      </c>
      <c r="B113" s="174"/>
      <c r="C113" s="174"/>
      <c r="D113" s="186"/>
    </row>
    <row r="114" customFormat="false" ht="12" hidden="false" customHeight="false" outlineLevel="0" collapsed="false">
      <c r="A114" s="120" t="n">
        <v>4</v>
      </c>
      <c r="B114" s="130" t="s">
        <v>152</v>
      </c>
      <c r="C114" s="120" t="s">
        <v>84</v>
      </c>
      <c r="D114" s="150"/>
    </row>
    <row r="115" customFormat="false" ht="12" hidden="false" customHeight="false" outlineLevel="0" collapsed="false">
      <c r="A115" s="120" t="s">
        <v>140</v>
      </c>
      <c r="B115" s="122" t="s">
        <v>141</v>
      </c>
      <c r="C115" s="187" t="n">
        <f aca="false">D104</f>
        <v>324.354552470948</v>
      </c>
      <c r="D115" s="150"/>
    </row>
    <row r="116" customFormat="false" ht="12" hidden="false" customHeight="false" outlineLevel="0" collapsed="false">
      <c r="A116" s="120" t="s">
        <v>148</v>
      </c>
      <c r="B116" s="122" t="s">
        <v>153</v>
      </c>
      <c r="C116" s="188" t="n">
        <f aca="false">D110</f>
        <v>246.373108487948</v>
      </c>
      <c r="D116" s="150"/>
    </row>
    <row r="117" customFormat="false" ht="12" hidden="false" customHeight="true" outlineLevel="0" collapsed="false">
      <c r="A117" s="120" t="s">
        <v>16</v>
      </c>
      <c r="B117" s="120"/>
      <c r="C117" s="189" t="n">
        <f aca="false">SUM(C115:C116)</f>
        <v>570.727660958896</v>
      </c>
      <c r="D117" s="150"/>
    </row>
    <row r="118" customFormat="false" ht="12" hidden="false" customHeight="false" outlineLevel="0" collapsed="false">
      <c r="A118" s="116"/>
      <c r="B118" s="116"/>
      <c r="C118" s="78"/>
      <c r="D118" s="150"/>
    </row>
    <row r="119" customFormat="false" ht="12" hidden="false" customHeight="false" outlineLevel="0" collapsed="false">
      <c r="A119" s="116"/>
      <c r="B119" s="116"/>
      <c r="C119" s="78"/>
      <c r="D119" s="150"/>
    </row>
    <row r="120" customFormat="false" ht="12" hidden="false" customHeight="false" outlineLevel="0" collapsed="false">
      <c r="A120" s="108" t="s">
        <v>154</v>
      </c>
      <c r="B120" s="108"/>
      <c r="C120" s="108"/>
      <c r="D120" s="150"/>
    </row>
    <row r="121" customFormat="false" ht="12" hidden="false" customHeight="false" outlineLevel="0" collapsed="false">
      <c r="D121" s="150"/>
    </row>
    <row r="122" customFormat="false" ht="12" hidden="false" customHeight="false" outlineLevel="0" collapsed="false">
      <c r="A122" s="190" t="n">
        <v>5</v>
      </c>
      <c r="B122" s="190" t="s">
        <v>155</v>
      </c>
      <c r="C122" s="190" t="s">
        <v>84</v>
      </c>
      <c r="D122" s="116"/>
    </row>
    <row r="123" customFormat="false" ht="12" hidden="false" customHeight="false" outlineLevel="0" collapsed="false">
      <c r="A123" s="80" t="s">
        <v>156</v>
      </c>
      <c r="B123" s="191" t="s">
        <v>157</v>
      </c>
      <c r="C123" s="192" t="n">
        <f aca="false">'INSUMOS NOTURNOS'!V15</f>
        <v>51.5403611111111</v>
      </c>
      <c r="E123" s="193"/>
    </row>
    <row r="124" customFormat="false" ht="12" hidden="false" customHeight="false" outlineLevel="0" collapsed="false">
      <c r="A124" s="80" t="s">
        <v>158</v>
      </c>
      <c r="B124" s="194" t="s">
        <v>159</v>
      </c>
      <c r="C124" s="192" t="n">
        <f aca="false">'INSUMOS NOTURNOS'!V25</f>
        <v>17.3978055555556</v>
      </c>
      <c r="D124" s="193"/>
    </row>
    <row r="125" customFormat="false" ht="12" hidden="false" customHeight="false" outlineLevel="0" collapsed="false">
      <c r="A125" s="80" t="s">
        <v>62</v>
      </c>
      <c r="B125" s="195" t="s">
        <v>160</v>
      </c>
      <c r="C125" s="196" t="n">
        <f aca="false">'INSUMOS NOTURNOS'!V38</f>
        <v>15.0799611111111</v>
      </c>
      <c r="D125" s="116"/>
    </row>
    <row r="126" customFormat="false" ht="12" hidden="false" customHeight="false" outlineLevel="0" collapsed="false">
      <c r="A126" s="197" t="s">
        <v>65</v>
      </c>
      <c r="B126" s="195" t="s">
        <v>161</v>
      </c>
      <c r="C126" s="198" t="n">
        <f aca="false">'INSUMOS NOTURNOS'!V46</f>
        <v>21.7590555555556</v>
      </c>
      <c r="D126" s="116"/>
    </row>
    <row r="127" customFormat="false" ht="12" hidden="false" customHeight="false" outlineLevel="0" collapsed="false">
      <c r="A127" s="147" t="s">
        <v>162</v>
      </c>
      <c r="B127" s="147"/>
      <c r="C127" s="199" t="n">
        <f aca="false">SUM(C123:C126)</f>
        <v>105.777183333333</v>
      </c>
      <c r="D127" s="200"/>
    </row>
    <row r="128" customFormat="false" ht="12" hidden="false" customHeight="false" outlineLevel="0" collapsed="false">
      <c r="A128" s="201"/>
      <c r="B128" s="201"/>
      <c r="C128" s="201"/>
    </row>
    <row r="129" customFormat="false" ht="12" hidden="false" customHeight="false" outlineLevel="0" collapsed="false">
      <c r="A129" s="116"/>
      <c r="B129" s="87"/>
      <c r="C129" s="78"/>
      <c r="D129" s="202"/>
      <c r="E129" s="203"/>
      <c r="F129" s="202"/>
    </row>
    <row r="130" customFormat="false" ht="12" hidden="false" customHeight="false" outlineLevel="0" collapsed="false">
      <c r="A130" s="108" t="s">
        <v>163</v>
      </c>
      <c r="B130" s="108"/>
      <c r="C130" s="108"/>
      <c r="D130" s="108"/>
    </row>
    <row r="131" customFormat="false" ht="12" hidden="false" customHeight="false" outlineLevel="0" collapsed="false">
      <c r="A131" s="116"/>
      <c r="B131" s="87"/>
      <c r="C131" s="78"/>
    </row>
    <row r="132" customFormat="false" ht="12" hidden="false" customHeight="false" outlineLevel="0" collapsed="false">
      <c r="A132" s="120" t="n">
        <v>6</v>
      </c>
      <c r="B132" s="130" t="s">
        <v>164</v>
      </c>
      <c r="C132" s="204" t="s">
        <v>98</v>
      </c>
      <c r="D132" s="120" t="s">
        <v>84</v>
      </c>
    </row>
    <row r="133" customFormat="false" ht="12" hidden="false" customHeight="false" outlineLevel="0" collapsed="false">
      <c r="A133" s="120" t="s">
        <v>57</v>
      </c>
      <c r="B133" s="122" t="s">
        <v>165</v>
      </c>
      <c r="C133" s="205" t="n">
        <v>0.06</v>
      </c>
      <c r="D133" s="192" t="n">
        <f aca="false">C133*C153</f>
        <v>257.398626126928</v>
      </c>
    </row>
    <row r="134" customFormat="false" ht="12" hidden="false" customHeight="false" outlineLevel="0" collapsed="false">
      <c r="A134" s="120" t="s">
        <v>60</v>
      </c>
      <c r="B134" s="206" t="s">
        <v>166</v>
      </c>
      <c r="C134" s="207" t="n">
        <v>0.0679</v>
      </c>
      <c r="D134" s="208" t="n">
        <f aca="false">C134*C153</f>
        <v>291.289445233641</v>
      </c>
    </row>
    <row r="135" customFormat="false" ht="12" hidden="false" customHeight="false" outlineLevel="0" collapsed="false">
      <c r="A135" s="120" t="s">
        <v>62</v>
      </c>
      <c r="B135" s="122" t="s">
        <v>167</v>
      </c>
      <c r="C135" s="131" t="s">
        <v>168</v>
      </c>
      <c r="D135" s="182" t="n">
        <v>0</v>
      </c>
    </row>
    <row r="136" customFormat="false" ht="12" hidden="false" customHeight="false" outlineLevel="0" collapsed="false">
      <c r="A136" s="120"/>
      <c r="B136" s="122" t="s">
        <v>169</v>
      </c>
      <c r="C136" s="140" t="n">
        <v>0.0065</v>
      </c>
      <c r="D136" s="182" t="n">
        <f aca="false">C136*C153</f>
        <v>27.8848511637506</v>
      </c>
    </row>
    <row r="137" customFormat="false" ht="12" hidden="false" customHeight="false" outlineLevel="0" collapsed="false">
      <c r="A137" s="120"/>
      <c r="B137" s="122" t="s">
        <v>170</v>
      </c>
      <c r="C137" s="140" t="n">
        <v>0.03</v>
      </c>
      <c r="D137" s="182" t="n">
        <f aca="false">C137*C153</f>
        <v>128.699313063464</v>
      </c>
    </row>
    <row r="138" customFormat="false" ht="12" hidden="false" customHeight="false" outlineLevel="0" collapsed="false">
      <c r="A138" s="120"/>
      <c r="B138" s="122" t="s">
        <v>171</v>
      </c>
      <c r="C138" s="131" t="n">
        <v>0</v>
      </c>
      <c r="D138" s="182" t="n">
        <v>0</v>
      </c>
    </row>
    <row r="139" customFormat="false" ht="12" hidden="false" customHeight="false" outlineLevel="0" collapsed="false">
      <c r="A139" s="122"/>
      <c r="B139" s="122" t="s">
        <v>172</v>
      </c>
      <c r="C139" s="209" t="n">
        <v>0.05</v>
      </c>
      <c r="D139" s="182" t="n">
        <f aca="false">C139*C153</f>
        <v>214.498855105774</v>
      </c>
    </row>
    <row r="140" customFormat="false" ht="12" hidden="false" customHeight="true" outlineLevel="0" collapsed="false">
      <c r="A140" s="210" t="s">
        <v>173</v>
      </c>
      <c r="B140" s="210"/>
      <c r="C140" s="211" t="n">
        <f aca="false">SUM(C133:C139)</f>
        <v>0.2144</v>
      </c>
      <c r="D140" s="212" t="n">
        <f aca="false">(D133+D134+D136+D137+D139)</f>
        <v>919.771090693557</v>
      </c>
      <c r="E140" s="193"/>
    </row>
    <row r="141" customFormat="false" ht="12" hidden="false" customHeight="false" outlineLevel="0" collapsed="false">
      <c r="A141" s="201" t="s">
        <v>174</v>
      </c>
      <c r="B141" s="201"/>
      <c r="C141" s="201"/>
      <c r="D141" s="213"/>
      <c r="E141" s="115"/>
      <c r="F141" s="193"/>
      <c r="G141" s="121"/>
    </row>
    <row r="142" customFormat="false" ht="12" hidden="false" customHeight="false" outlineLevel="0" collapsed="false">
      <c r="A142" s="214" t="s">
        <v>175</v>
      </c>
      <c r="B142" s="214"/>
      <c r="C142" s="214"/>
      <c r="D142" s="215"/>
      <c r="E142" s="115"/>
      <c r="F142" s="193"/>
      <c r="G142" s="121"/>
    </row>
    <row r="143" customFormat="false" ht="12" hidden="false" customHeight="false" outlineLevel="0" collapsed="false">
      <c r="F143" s="121"/>
      <c r="G143" s="121"/>
    </row>
    <row r="144" customFormat="false" ht="12" hidden="false" customHeight="false" outlineLevel="0" collapsed="false">
      <c r="F144" s="121"/>
      <c r="G144" s="121"/>
    </row>
    <row r="145" customFormat="false" ht="12" hidden="false" customHeight="false" outlineLevel="0" collapsed="false">
      <c r="A145" s="156" t="s">
        <v>176</v>
      </c>
      <c r="B145" s="156"/>
      <c r="C145" s="156"/>
      <c r="D145" s="186"/>
      <c r="F145" s="121"/>
      <c r="G145" s="121"/>
    </row>
    <row r="146" customFormat="false" ht="12" hidden="false" customHeight="false" outlineLevel="0" collapsed="false">
      <c r="F146" s="121"/>
      <c r="G146" s="121"/>
    </row>
    <row r="147" customFormat="false" ht="12" hidden="false" customHeight="false" outlineLevel="0" collapsed="false">
      <c r="A147" s="131"/>
      <c r="B147" s="120" t="s">
        <v>177</v>
      </c>
      <c r="C147" s="120" t="s">
        <v>84</v>
      </c>
      <c r="F147" s="121"/>
      <c r="G147" s="121"/>
    </row>
    <row r="148" customFormat="false" ht="12" hidden="false" customHeight="false" outlineLevel="0" collapsed="false">
      <c r="A148" s="120" t="s">
        <v>57</v>
      </c>
      <c r="B148" s="122" t="s">
        <v>178</v>
      </c>
      <c r="C148" s="182" t="n">
        <f aca="false">C40</f>
        <v>1897.6108788</v>
      </c>
      <c r="F148" s="121"/>
      <c r="G148" s="121"/>
    </row>
    <row r="149" customFormat="false" ht="12" hidden="false" customHeight="false" outlineLevel="0" collapsed="false">
      <c r="A149" s="120" t="s">
        <v>60</v>
      </c>
      <c r="B149" s="122" t="s">
        <v>179</v>
      </c>
      <c r="C149" s="182" t="n">
        <f aca="false">C80</f>
        <v>1498.063656976</v>
      </c>
      <c r="F149" s="121"/>
      <c r="G149" s="121"/>
    </row>
    <row r="150" customFormat="false" ht="12" hidden="false" customHeight="false" outlineLevel="0" collapsed="false">
      <c r="A150" s="120" t="s">
        <v>62</v>
      </c>
      <c r="B150" s="122" t="s">
        <v>130</v>
      </c>
      <c r="C150" s="182" t="n">
        <f aca="false">D91</f>
        <v>217.797722047242</v>
      </c>
      <c r="F150" s="121"/>
      <c r="G150" s="121"/>
    </row>
    <row r="151" customFormat="false" ht="12" hidden="false" customHeight="false" outlineLevel="0" collapsed="false">
      <c r="A151" s="120" t="s">
        <v>65</v>
      </c>
      <c r="B151" s="122" t="s">
        <v>138</v>
      </c>
      <c r="C151" s="182" t="n">
        <f aca="false">C117</f>
        <v>570.727660958896</v>
      </c>
      <c r="F151" s="121"/>
      <c r="G151" s="121"/>
    </row>
    <row r="152" customFormat="false" ht="12" hidden="false" customHeight="false" outlineLevel="0" collapsed="false">
      <c r="A152" s="120" t="s">
        <v>89</v>
      </c>
      <c r="B152" s="122" t="s">
        <v>180</v>
      </c>
      <c r="C152" s="182" t="n">
        <f aca="false">C127</f>
        <v>105.777183333333</v>
      </c>
      <c r="F152" s="121"/>
      <c r="G152" s="121"/>
    </row>
    <row r="153" customFormat="false" ht="12" hidden="false" customHeight="true" outlineLevel="0" collapsed="false">
      <c r="A153" s="120" t="s">
        <v>181</v>
      </c>
      <c r="B153" s="120"/>
      <c r="C153" s="212" t="n">
        <f aca="false">SUM(C148:C152)</f>
        <v>4289.97710211547</v>
      </c>
      <c r="F153" s="121"/>
      <c r="G153" s="121"/>
    </row>
    <row r="154" customFormat="false" ht="12" hidden="false" customHeight="false" outlineLevel="0" collapsed="false">
      <c r="A154" s="120" t="s">
        <v>91</v>
      </c>
      <c r="B154" s="122" t="s">
        <v>182</v>
      </c>
      <c r="C154" s="182" t="n">
        <f aca="false">D140</f>
        <v>919.771090693557</v>
      </c>
      <c r="F154" s="121"/>
      <c r="G154" s="121"/>
    </row>
    <row r="155" customFormat="false" ht="12" hidden="false" customHeight="true" outlineLevel="0" collapsed="false">
      <c r="A155" s="120" t="s">
        <v>183</v>
      </c>
      <c r="B155" s="120"/>
      <c r="C155" s="212" t="n">
        <f aca="false">C153+C154</f>
        <v>5209.74819280903</v>
      </c>
      <c r="D155" s="159"/>
      <c r="F155" s="121"/>
      <c r="G155" s="121"/>
    </row>
    <row r="156" customFormat="false" ht="12" hidden="false" customHeight="false" outlineLevel="0" collapsed="false">
      <c r="F156" s="121"/>
      <c r="G156" s="121"/>
    </row>
    <row r="157" customFormat="false" ht="12" hidden="false" customHeight="false" outlineLevel="0" collapsed="false">
      <c r="A157" s="216" t="s">
        <v>184</v>
      </c>
      <c r="B157" s="216"/>
      <c r="C157" s="216"/>
      <c r="D157" s="216"/>
      <c r="E157" s="216"/>
      <c r="F157" s="216"/>
      <c r="G157" s="216"/>
    </row>
    <row r="158" customFormat="false" ht="12" hidden="false" customHeight="false" outlineLevel="0" collapsed="false">
      <c r="A158" s="118"/>
      <c r="B158" s="118"/>
      <c r="C158" s="217"/>
      <c r="D158" s="105"/>
      <c r="E158" s="218"/>
      <c r="F158" s="121"/>
      <c r="G158" s="121"/>
    </row>
    <row r="159" customFormat="false" ht="24" hidden="false" customHeight="true" outlineLevel="0" collapsed="false">
      <c r="A159" s="120" t="s">
        <v>185</v>
      </c>
      <c r="B159" s="120"/>
      <c r="C159" s="120" t="s">
        <v>186</v>
      </c>
      <c r="D159" s="120" t="s">
        <v>187</v>
      </c>
      <c r="E159" s="120" t="s">
        <v>188</v>
      </c>
      <c r="F159" s="120" t="s">
        <v>189</v>
      </c>
      <c r="G159" s="120" t="s">
        <v>190</v>
      </c>
    </row>
    <row r="160" customFormat="false" ht="12" hidden="false" customHeight="false" outlineLevel="0" collapsed="false">
      <c r="A160" s="120"/>
      <c r="B160" s="120"/>
      <c r="C160" s="120"/>
      <c r="D160" s="120"/>
      <c r="E160" s="120" t="s">
        <v>191</v>
      </c>
      <c r="F160" s="120"/>
      <c r="G160" s="120" t="s">
        <v>192</v>
      </c>
    </row>
    <row r="161" customFormat="false" ht="12" hidden="false" customHeight="false" outlineLevel="0" collapsed="false">
      <c r="A161" s="120" t="s">
        <v>193</v>
      </c>
      <c r="B161" s="219" t="s">
        <v>194</v>
      </c>
      <c r="C161" s="220" t="n">
        <f aca="false">C155</f>
        <v>5209.74819280903</v>
      </c>
      <c r="D161" s="131" t="n">
        <v>2</v>
      </c>
      <c r="E161" s="220" t="n">
        <f aca="false">C161*D161</f>
        <v>10419.4963856181</v>
      </c>
      <c r="F161" s="221" t="n">
        <v>2</v>
      </c>
      <c r="G161" s="220" t="n">
        <f aca="false">E161*F161</f>
        <v>20838.9927712361</v>
      </c>
    </row>
    <row r="162" customFormat="false" ht="12" hidden="false" customHeight="false" outlineLevel="0" collapsed="false">
      <c r="A162" s="118"/>
      <c r="B162" s="118"/>
      <c r="C162" s="217"/>
      <c r="D162" s="105"/>
      <c r="E162" s="218"/>
      <c r="F162" s="121"/>
      <c r="G162" s="121"/>
    </row>
    <row r="163" customFormat="false" ht="12" hidden="false" customHeight="false" outlineLevel="0" collapsed="false">
      <c r="A163" s="118"/>
      <c r="B163" s="118"/>
      <c r="C163" s="217"/>
      <c r="D163" s="105"/>
      <c r="E163" s="218"/>
      <c r="F163" s="121"/>
      <c r="G163" s="121"/>
    </row>
    <row r="164" customFormat="false" ht="12" hidden="false" customHeight="false" outlineLevel="0" collapsed="false">
      <c r="A164" s="156" t="s">
        <v>195</v>
      </c>
      <c r="B164" s="156"/>
      <c r="C164" s="156"/>
      <c r="D164" s="105"/>
      <c r="E164" s="218"/>
      <c r="F164" s="121"/>
      <c r="G164" s="121"/>
    </row>
    <row r="166" customFormat="false" ht="15" hidden="false" customHeight="true" outlineLevel="0" collapsed="false">
      <c r="A166" s="204" t="s">
        <v>196</v>
      </c>
      <c r="B166" s="204"/>
      <c r="C166" s="204"/>
    </row>
    <row r="167" customFormat="false" ht="12" hidden="false" customHeight="false" outlineLevel="0" collapsed="false">
      <c r="A167" s="122"/>
      <c r="B167" s="130" t="s">
        <v>197</v>
      </c>
      <c r="C167" s="120" t="s">
        <v>198</v>
      </c>
    </row>
    <row r="168" customFormat="false" ht="12" hidden="false" customHeight="false" outlineLevel="0" collapsed="false">
      <c r="A168" s="120" t="s">
        <v>57</v>
      </c>
      <c r="B168" s="122" t="s">
        <v>199</v>
      </c>
      <c r="C168" s="187" t="n">
        <f aca="false">E161</f>
        <v>10419.4963856181</v>
      </c>
    </row>
    <row r="169" customFormat="false" ht="12" hidden="false" customHeight="false" outlineLevel="0" collapsed="false">
      <c r="A169" s="120" t="s">
        <v>60</v>
      </c>
      <c r="B169" s="122" t="s">
        <v>200</v>
      </c>
      <c r="C169" s="220" t="n">
        <f aca="false">G161</f>
        <v>20838.9927712361</v>
      </c>
    </row>
    <row r="170" customFormat="false" ht="24" hidden="false" customHeight="false" outlineLevel="0" collapsed="false">
      <c r="A170" s="120" t="s">
        <v>62</v>
      </c>
      <c r="B170" s="122" t="s">
        <v>201</v>
      </c>
      <c r="C170" s="222" t="n">
        <f aca="false">G161*12</f>
        <v>250067.913254833</v>
      </c>
      <c r="D170" s="223"/>
    </row>
    <row r="171" customFormat="false" ht="12" hidden="false" customHeight="false" outlineLevel="0" collapsed="false">
      <c r="A171" s="224" t="s">
        <v>202</v>
      </c>
      <c r="B171" s="224"/>
    </row>
    <row r="175" customFormat="false" ht="27" hidden="false" customHeight="true" outlineLevel="0" collapsed="false"/>
  </sheetData>
  <mergeCells count="50">
    <mergeCell ref="A1:D1"/>
    <mergeCell ref="A3:D3"/>
    <mergeCell ref="A5:D5"/>
    <mergeCell ref="A7:B7"/>
    <mergeCell ref="A8:B8"/>
    <mergeCell ref="A9:B9"/>
    <mergeCell ref="A11:C11"/>
    <mergeCell ref="A18:C18"/>
    <mergeCell ref="A19:C19"/>
    <mergeCell ref="A22:C22"/>
    <mergeCell ref="A24:C24"/>
    <mergeCell ref="A30:C30"/>
    <mergeCell ref="A32:C32"/>
    <mergeCell ref="A40:B40"/>
    <mergeCell ref="A43:D43"/>
    <mergeCell ref="A45:D45"/>
    <mergeCell ref="A49:B49"/>
    <mergeCell ref="A52:D52"/>
    <mergeCell ref="A62:B62"/>
    <mergeCell ref="A65:C65"/>
    <mergeCell ref="A72:B72"/>
    <mergeCell ref="A75:C75"/>
    <mergeCell ref="A80:B80"/>
    <mergeCell ref="A82:D82"/>
    <mergeCell ref="A91:B91"/>
    <mergeCell ref="A94:D94"/>
    <mergeCell ref="A96:D96"/>
    <mergeCell ref="A104:B104"/>
    <mergeCell ref="A107:D107"/>
    <mergeCell ref="A110:C110"/>
    <mergeCell ref="A113:C113"/>
    <mergeCell ref="A117:B117"/>
    <mergeCell ref="A120:C120"/>
    <mergeCell ref="A127:B127"/>
    <mergeCell ref="A128:C128"/>
    <mergeCell ref="A130:D130"/>
    <mergeCell ref="A140:B140"/>
    <mergeCell ref="A141:C141"/>
    <mergeCell ref="A142:C142"/>
    <mergeCell ref="A145:C145"/>
    <mergeCell ref="A153:B153"/>
    <mergeCell ref="A155:B155"/>
    <mergeCell ref="A157:G157"/>
    <mergeCell ref="A159:B160"/>
    <mergeCell ref="C159:C160"/>
    <mergeCell ref="D159:D160"/>
    <mergeCell ref="F159:F160"/>
    <mergeCell ref="A164:C164"/>
    <mergeCell ref="A166:C166"/>
    <mergeCell ref="A171:B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2:52:09Z</dcterms:created>
  <dc:creator>JOANA MUTZENBERG</dc:creator>
  <dc:description/>
  <dc:language>en-US</dc:language>
  <cp:lastModifiedBy>ELIEZER GENTIL DE SOUZA</cp:lastModifiedBy>
  <cp:lastPrinted>2019-07-26T21:56:01Z</cp:lastPrinted>
  <dcterms:modified xsi:type="dcterms:W3CDTF">2019-09-10T16:58:05Z</dcterms:modified>
  <cp:revision>0</cp:revision>
  <dc:subject/>
  <dc:title/>
</cp:coreProperties>
</file>